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прил 5.1" sheetId="1" state="visible" r:id="rId2"/>
    <sheet name="прил 5" sheetId="2" state="visible" r:id="rId3"/>
    <sheet name="прил 4.1" sheetId="3" state="visible" r:id="rId4"/>
    <sheet name="прил 4" sheetId="4" state="visible" r:id="rId5"/>
    <sheet name="прил 2" sheetId="5" state="visible" r:id="rId6"/>
    <sheet name="прил 1.11" sheetId="6" state="visible" r:id="rId7"/>
    <sheet name="прил 1.10" sheetId="7" state="visible" r:id="rId8"/>
    <sheet name="прил 1.9" sheetId="8" state="visible" r:id="rId9"/>
    <sheet name="прил 1.8" sheetId="9" state="visible" r:id="rId10"/>
    <sheet name="прил 1.7" sheetId="10" state="visible" r:id="rId11"/>
    <sheet name="прил 1.6" sheetId="11" state="visible" r:id="rId12"/>
    <sheet name="прил 1.5" sheetId="12" state="visible" r:id="rId13"/>
    <sheet name="прил 1.4" sheetId="13" state="visible" r:id="rId14"/>
    <sheet name="прил 1.3" sheetId="14" state="visible" r:id="rId15"/>
    <sheet name="прил 1.2" sheetId="15" state="visible" r:id="rId16"/>
    <sheet name="прил 1.1" sheetId="16" state="visible" r:id="rId17"/>
  </sheets>
  <definedNames>
    <definedName function="false" hidden="false" localSheetId="4" name="_xlnm.Print_Area" vbProcedure="false">'прил 2'!$A$1:$O$67</definedName>
    <definedName function="false" hidden="false" localSheetId="0" name="_xlnm.Print_Area" vbProcedure="false">'прил 5.1'!$A$1:$C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279">
  <si>
    <r>
      <rPr>
        <sz val="10"/>
        <rFont val="Times New Roman"/>
        <family val="1"/>
        <charset val="204"/>
      </rPr>
      <t xml:space="preserve">Приложение 5.1  к протоколу заседания Комиссии по разработке ТП ОМС № 13 от</t>
    </r>
    <r>
      <rPr>
        <sz val="10"/>
        <color rgb="FF000000"/>
        <rFont val="Times New Roman"/>
        <family val="1"/>
        <charset val="204"/>
      </rPr>
      <t xml:space="preserve"> 28</t>
    </r>
    <r>
      <rPr>
        <sz val="10"/>
        <rFont val="Times New Roman"/>
        <family val="1"/>
        <charset val="204"/>
      </rPr>
      <t xml:space="preserve">.06.2019 г.</t>
    </r>
  </si>
  <si>
    <t xml:space="preserve"> Корректировка объемов предоставления высокотехнологичной медицинской помощи на 2019г. между медицинскими организациями по ходатайствам МО.</t>
  </si>
  <si>
    <t xml:space="preserve">Утвердить  с учетом корректировки</t>
  </si>
  <si>
    <t xml:space="preserve">ЗС</t>
  </si>
  <si>
    <t xml:space="preserve">руб.</t>
  </si>
  <si>
    <t xml:space="preserve">НУЗ "ОКБ на ст. Оренбург ОАО "РЖД"</t>
  </si>
  <si>
    <t xml:space="preserve">ВМП  Онкология  20</t>
  </si>
  <si>
    <t xml:space="preserve">1 квартал 2019 г.</t>
  </si>
  <si>
    <t xml:space="preserve">ВТБ МС</t>
  </si>
  <si>
    <t xml:space="preserve">ИНГОССТРАХ-М</t>
  </si>
  <si>
    <t xml:space="preserve">МАКС-М</t>
  </si>
  <si>
    <t xml:space="preserve">КАПИТАЛ МС</t>
  </si>
  <si>
    <t xml:space="preserve">2 квартал 2019 г.</t>
  </si>
  <si>
    <t xml:space="preserve">СОГАЗ-МЕД</t>
  </si>
  <si>
    <t xml:space="preserve">3 квартал 2019 г.</t>
  </si>
  <si>
    <t xml:space="preserve">4 квартал 2019 г.</t>
  </si>
  <si>
    <t xml:space="preserve">ВМП Травматология и ортопедия 47</t>
  </si>
  <si>
    <t xml:space="preserve">ГАУЗ "ГБ № 3" г.Орска </t>
  </si>
  <si>
    <t xml:space="preserve">ВМП Неонаталогия 18</t>
  </si>
  <si>
    <t xml:space="preserve">ВМП Неонатология 19</t>
  </si>
  <si>
    <t xml:space="preserve">ГАУЗ "ГКБ им. Н.И. Пирогова"</t>
  </si>
  <si>
    <t xml:space="preserve">ВМП Сердечно-сосудистая хирургия 31</t>
  </si>
  <si>
    <t xml:space="preserve">ВМП Сердечно-сосудистая хирургия 32</t>
  </si>
  <si>
    <t xml:space="preserve">ВМП Сердечно-сосудистая хирургия 33</t>
  </si>
  <si>
    <t xml:space="preserve">ВМП Сердечно-сосудистая хирургия 34</t>
  </si>
  <si>
    <t xml:space="preserve">ВМП Сердечно-сосудистая хирургия 35</t>
  </si>
  <si>
    <t xml:space="preserve">ВМП Сердечно-сосудистая хирургия 36</t>
  </si>
  <si>
    <t xml:space="preserve">ВМП Сердечно-сосудистая хирургия 37</t>
  </si>
  <si>
    <r>
      <rPr>
        <sz val="11"/>
        <rFont val="Times New Roman"/>
        <family val="1"/>
        <charset val="204"/>
      </rPr>
      <t xml:space="preserve">Приложение 5 к протоколу заседания Комиссии по разработке ТП ОМС № 13 от </t>
    </r>
    <r>
      <rPr>
        <sz val="11"/>
        <color rgb="FF00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.06.2019 г.</t>
    </r>
  </si>
  <si>
    <t xml:space="preserve"> Корректировка объемов предоставления высокотехнологичной медицинской помощи на 2019г. между МО по ходатайствам МО.</t>
  </si>
  <si>
    <t xml:space="preserve">Наименование медицинской организации</t>
  </si>
  <si>
    <t xml:space="preserve">Вид МП</t>
  </si>
  <si>
    <t xml:space="preserve">Утверждено на 2019 г. </t>
  </si>
  <si>
    <t xml:space="preserve">Корректировка </t>
  </si>
  <si>
    <t xml:space="preserve">ВМП Неонатология 18</t>
  </si>
  <si>
    <t xml:space="preserve">ВМП Онкология 20</t>
  </si>
  <si>
    <t xml:space="preserve">ИТОГО</t>
  </si>
  <si>
    <r>
      <rPr>
        <sz val="11"/>
        <rFont val="Times New Roman"/>
        <family val="1"/>
        <charset val="204"/>
      </rPr>
      <t xml:space="preserve">Приложение 4.1  к протоколу заседания Комиссии по разработке ТП ОМС № 13 от </t>
    </r>
    <r>
      <rPr>
        <sz val="11"/>
        <color rgb="FF000000"/>
        <rFont val="Times New Roman"/>
        <family val="1"/>
        <charset val="204"/>
      </rPr>
      <t xml:space="preserve">28.</t>
    </r>
    <r>
      <rPr>
        <sz val="11"/>
        <rFont val="Times New Roman"/>
        <family val="1"/>
        <charset val="204"/>
      </rPr>
      <t xml:space="preserve">06.2019 г.</t>
    </r>
  </si>
  <si>
    <t xml:space="preserve">Корректировка объемов предоставления медицинской помощи для ООО «Б. Браун Авитум Руссланд Клиникс»,  ГАУЗ "ДГКБ" г. Оренбурга и ГАУЗ "ГКБ № 2" г. Оренбурга на 2019 год между кварталами по ходатайству МО.</t>
  </si>
  <si>
    <t xml:space="preserve">ГАУЗ "ГКБ № 2" г. Оренбурга</t>
  </si>
  <si>
    <t xml:space="preserve">АПП заболевания</t>
  </si>
  <si>
    <t xml:space="preserve">КС РОД</t>
  </si>
  <si>
    <t xml:space="preserve">ГАУЗ "ДГКБ" г. Оренбурга</t>
  </si>
  <si>
    <t xml:space="preserve">КС МУН</t>
  </si>
  <si>
    <t xml:space="preserve">ООО «Б. Браун Авитум Руссланд Клиникс»</t>
  </si>
  <si>
    <r>
      <rPr>
        <sz val="11"/>
        <rFont val="Times New Roman"/>
        <family val="1"/>
        <charset val="204"/>
      </rPr>
      <t xml:space="preserve">Приложение 4  к протоколу заседания Комиссии по разработке ТП ОМС № 13 от</t>
    </r>
    <r>
      <rPr>
        <sz val="11"/>
        <color rgb="FF000000"/>
        <rFont val="Times New Roman"/>
        <family val="1"/>
        <charset val="204"/>
      </rPr>
      <t xml:space="preserve"> 28</t>
    </r>
    <r>
      <rPr>
        <sz val="11"/>
        <rFont val="Times New Roman"/>
        <family val="1"/>
        <charset val="204"/>
      </rPr>
      <t xml:space="preserve">.06.2019 г.</t>
    </r>
  </si>
  <si>
    <t xml:space="preserve">Наименование ВП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Приложение 2 к протоколу заседания  Комиссии по разработке ТП ОМС №13 от 28.06.2019г.   </t>
  </si>
  <si>
    <t xml:space="preserve">Расчет лимитов подушевого финансирования амбулаторно-поликлинической помощи на Июнь 2019 года</t>
  </si>
  <si>
    <t xml:space="preserve">№ п\п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Итого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13 от 28.06.2019г.   </t>
  </si>
  <si>
    <t xml:space="preserve">Расчет премиальных сумм по итогам работы амбулаторной службы медицинских организаций – балансодержателей 
за  Май 2019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Май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Май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13 от 28.06.2019г.   </t>
  </si>
  <si>
    <t xml:space="preserve">Расчет суммы премии, подлежащей распределению  по итогам работы медицинских организаций - балансодержателей за  Май 2019 года </t>
  </si>
  <si>
    <t xml:space="preserve">Остаток премиального фонда по МО-балансодержателям за Апрель 2019г. после оценки результатов и выплаты СМО, рублей</t>
  </si>
  <si>
    <t xml:space="preserve">Сумма премиального фонда за  Май 2019г., рублей</t>
  </si>
  <si>
    <t xml:space="preserve">Итого премиальный фонд к распределению 
по итогам работы за  Май 2019г., рублей </t>
  </si>
  <si>
    <t xml:space="preserve">Ф-л ООО "Капитал МС" В Оренб.обл.</t>
  </si>
  <si>
    <t xml:space="preserve">Приложение 1.9 к протоколу заседания  Комиссии по разработке ТП ОМС №13 от 28.06.2019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амбулаторной помощью прикреплённого населения, ранее  госпитализированного с ОКС или ОНМК</t>
  </si>
  <si>
    <t xml:space="preserve">Всего баллов (взвешенная итоговая оценка с учетом возрастной структуры населения и доп.контроля по оказанию А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Среднее значение по всем МО</t>
  </si>
  <si>
    <t xml:space="preserve">Приложение 1.8 к протоколу заседания  Комиссии по разработке ТП ОМС №13 от 28.06.2019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1.7 к протоколу заседания  Комиссии по разработке ТП ОМС №13 от 28.06.2019г.   </t>
  </si>
  <si>
    <t xml:space="preserve">Охват амбулаторной помощью прикреплённого населения, ранее  госпитализированного с ОКС или ОНМК.</t>
  </si>
  <si>
    <t xml:space="preserve">* За норматив принимается значение "лучшего" (0,9412), наибольшего результата за 05 мес. 2019 года</t>
  </si>
  <si>
    <t xml:space="preserve">Кол-во случаев АП с лечебно-диагностической целью ("1") или  с целью диспансерного наблюдения за больным ("3.1") в теч. 1 месяца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("1" или "3.1") к общему кол-ву госпитализаций с ОКС или ОНМК </t>
  </si>
  <si>
    <t xml:space="preserve">Баллы, согласно алгоритма оценки </t>
  </si>
  <si>
    <t xml:space="preserve">Баллы, с учетом весового коэффициента</t>
  </si>
  <si>
    <t xml:space="preserve">Итоговый балл по показателю</t>
  </si>
  <si>
    <t xml:space="preserve">взрослые</t>
  </si>
  <si>
    <t xml:space="preserve">Приложение 1.6 к протоколу заседания  Комиссии по разработке ТП ОМС №13 от 28.06.2019г.   </t>
  </si>
  <si>
    <t xml:space="preserve">Уровень госпитализации прикреплённого населения в стационар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05 мес. 2019 года составляет - 0,0621 госпитализаций на 1 жителя (взрослые);
* при нормативе на год - 0,158 госпитализаций на 1 жителя (дети), целевой показатель за 05 мес. 2019 года составляет - 0,0658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13 от 28.06.2019г.   </t>
  </si>
  <si>
    <t xml:space="preserve">Частота вызовов скорой медицинской помощи прикреплённому населению.</t>
  </si>
  <si>
    <t xml:space="preserve">* при нормативе на год - 0,304 вызова на 1 жителя (взрослые), целевой показатель за 05 мес. 2019 года составляет - 0,1267 вызова на 1 жителя (взрослые); 
* при нормативе на год - 0,286 вызова на 1 жителя (дети), целевой показатель за 05 мес. 2019 года составляет - 0,1192 вызова на 1 жителя (дети)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1.4 к протоколу заседания  Комиссии по разработке ТП ОМС №13 от 28.06.2019г.   </t>
  </si>
  <si>
    <t xml:space="preserve">Оценка уровня обращений в неотложной форме.</t>
  </si>
  <si>
    <t xml:space="preserve">* при нормативе на год - 0,5129 посещений на 1 жителя (взрослые), целевой показатель за 05 мес. 2019 года составляет - 0,2137 посещений на 1 жителя (взрослые); 
* при нормативе на год - 0,7319 посещений на 1 жителя (дети), целевой показатель за 05 мес. 2019 года составляет - 0,305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посещений 
к кол-ву ПН</t>
  </si>
  <si>
    <t xml:space="preserve">Результат контроля по наличию случаев АП в отношении умерших граждан**</t>
  </si>
  <si>
    <t xml:space="preserve">Приложение 1.3 к протоколу заседания  Комиссии по разработке ТП ОМС №13 от 28.06.2019г.   </t>
  </si>
  <si>
    <t xml:space="preserve">Оценка охвата диспансеризацией взрослого и детского  населения.</t>
  </si>
  <si>
    <t xml:space="preserve">* показатели охвата взрослых за 5 мес. равны показателям за  4 мес. 2019 года по причине внесения изменений в порядок проведения диспансеризации
* целевой показатель охвата на детей за 05 мес. 2019 года составляет - 0,39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к протоколу заседания  Комиссии по разработке ТП ОМС №13 от 28.06.2019г.   </t>
  </si>
  <si>
    <t xml:space="preserve">Оценка долевого объёма посещений с профилактической целью от общего количества амбулаторно-поликлинических посещений.</t>
  </si>
  <si>
    <t xml:space="preserve"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t>
  </si>
  <si>
    <t xml:space="preserve">Кол-во посещений с профилактической целью</t>
  </si>
  <si>
    <t xml:space="preserve">Кол-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к протоколу заседания  Комиссии по разработке ТП ОМС №13 от 28.06.2019г.   </t>
  </si>
  <si>
    <t xml:space="preserve">Оценка объёма амбулаторно-поликлинических посещений на одного прикреплённого к медицинской организации.</t>
  </si>
  <si>
    <t xml:space="preserve">* при нормативе на год - 5,819 посещений на 1 жителя (взрослые), целевой показатель за 05 мес. 2019 года составляет -2,4246 посещений на 1 жителя (взрослые)
* при нормативе на год - 13,098 посещений на 1 жителя (дети), целевой показатель за 05 мес. 2019 года составляет -5,4575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человека</t>
  </si>
  <si>
    <t xml:space="preserve">ОРЕНБУРГ ГАУЗ ГКБ ИМ.ПИРОГОВА Н.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#,##0"/>
    <numFmt numFmtId="170" formatCode="0"/>
    <numFmt numFmtId="171" formatCode="0.0"/>
    <numFmt numFmtId="172" formatCode="0.00%"/>
    <numFmt numFmtId="173" formatCode="0.000"/>
    <numFmt numFmtId="174" formatCode="0.0000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9"/>
      <name val="Arial"/>
      <family val="2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C0C0C0"/>
        <bgColor rgb="FFCCCCFF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Лист3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pageBreakPreview" topLeftCell="A178" colorId="64" zoomScale="95" zoomScaleNormal="100" zoomScalePageLayoutView="95" workbookViewId="0">
      <selection pane="topLeft" activeCell="H59" activeCellId="0" sqref="H5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6.49"/>
    <col collapsed="false" customWidth="true" hidden="false" outlineLevel="0" max="3" min="3" style="1" width="23.65"/>
    <col collapsed="false" customWidth="false" hidden="false" outlineLevel="0" max="257" min="4" style="1" width="9.33"/>
  </cols>
  <sheetData>
    <row r="1" customFormat="false" ht="47.25" hidden="false" customHeight="true" outlineLevel="0" collapsed="false">
      <c r="A1" s="2"/>
      <c r="B1" s="3" t="s">
        <v>0</v>
      </c>
      <c r="C1" s="3"/>
    </row>
    <row r="2" customFormat="false" ht="57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 t="s">
        <v>2</v>
      </c>
      <c r="C3" s="7"/>
    </row>
    <row r="4" customFormat="false" ht="15" hidden="false" customHeight="false" outlineLevel="0" collapsed="false">
      <c r="A4" s="6"/>
      <c r="B4" s="8" t="s">
        <v>3</v>
      </c>
      <c r="C4" s="8" t="s">
        <v>4</v>
      </c>
    </row>
    <row r="5" customFormat="false" ht="15.75" hidden="false" customHeight="false" outlineLevel="0" collapsed="false">
      <c r="A5" s="9" t="s">
        <v>5</v>
      </c>
      <c r="B5" s="9"/>
      <c r="C5" s="9"/>
    </row>
    <row r="6" customFormat="false" ht="15" hidden="false" customHeight="false" outlineLevel="0" collapsed="false">
      <c r="A6" s="10" t="s">
        <v>6</v>
      </c>
      <c r="B6" s="11" t="n">
        <v>20</v>
      </c>
      <c r="C6" s="12" t="n">
        <v>2543761.6</v>
      </c>
    </row>
    <row r="7" customFormat="false" ht="15" hidden="false" customHeight="false" outlineLevel="0" collapsed="false">
      <c r="A7" s="13" t="s">
        <v>7</v>
      </c>
      <c r="B7" s="14" t="n">
        <v>3</v>
      </c>
      <c r="C7" s="15" t="n">
        <v>381564.24</v>
      </c>
    </row>
    <row r="8" customFormat="false" ht="15" hidden="false" customHeight="false" outlineLevel="0" collapsed="false">
      <c r="A8" s="16" t="s">
        <v>8</v>
      </c>
      <c r="B8" s="17" t="n">
        <v>2</v>
      </c>
      <c r="C8" s="18" t="n">
        <v>254376.16</v>
      </c>
    </row>
    <row r="9" customFormat="false" ht="15" hidden="false" customHeight="false" outlineLevel="0" collapsed="false">
      <c r="A9" s="16" t="s">
        <v>9</v>
      </c>
      <c r="B9" s="17" t="n">
        <v>0</v>
      </c>
      <c r="C9" s="18" t="n">
        <v>0</v>
      </c>
    </row>
    <row r="10" customFormat="false" ht="15" hidden="false" customHeight="false" outlineLevel="0" collapsed="false">
      <c r="A10" s="16" t="s">
        <v>10</v>
      </c>
      <c r="B10" s="17" t="n">
        <v>0</v>
      </c>
      <c r="C10" s="18" t="n">
        <v>0</v>
      </c>
    </row>
    <row r="11" customFormat="false" ht="15" hidden="false" customHeight="false" outlineLevel="0" collapsed="false">
      <c r="A11" s="16" t="s">
        <v>11</v>
      </c>
      <c r="B11" s="17" t="n">
        <v>1</v>
      </c>
      <c r="C11" s="18" t="n">
        <v>127188.08</v>
      </c>
    </row>
    <row r="12" customFormat="false" ht="15" hidden="false" customHeight="false" outlineLevel="0" collapsed="false">
      <c r="A12" s="13" t="s">
        <v>12</v>
      </c>
      <c r="B12" s="14" t="n">
        <v>5</v>
      </c>
      <c r="C12" s="15" t="n">
        <v>635940.4</v>
      </c>
    </row>
    <row r="13" customFormat="false" ht="15" hidden="false" customHeight="false" outlineLevel="0" collapsed="false">
      <c r="A13" s="16" t="s">
        <v>13</v>
      </c>
      <c r="B13" s="17" t="n">
        <v>1</v>
      </c>
      <c r="C13" s="18" t="n">
        <v>127188.08</v>
      </c>
    </row>
    <row r="14" customFormat="false" ht="15" hidden="false" customHeight="false" outlineLevel="0" collapsed="false">
      <c r="A14" s="16" t="s">
        <v>8</v>
      </c>
      <c r="B14" s="17" t="n">
        <v>1</v>
      </c>
      <c r="C14" s="18" t="n">
        <v>127188.08</v>
      </c>
    </row>
    <row r="15" customFormat="false" ht="15" hidden="false" customHeight="false" outlineLevel="0" collapsed="false">
      <c r="A15" s="16" t="s">
        <v>9</v>
      </c>
      <c r="B15" s="17" t="n">
        <v>1</v>
      </c>
      <c r="C15" s="18" t="n">
        <v>127188.08</v>
      </c>
    </row>
    <row r="16" customFormat="false" ht="15" hidden="false" customHeight="false" outlineLevel="0" collapsed="false">
      <c r="A16" s="16" t="s">
        <v>10</v>
      </c>
      <c r="B16" s="17" t="n">
        <v>1</v>
      </c>
      <c r="C16" s="18" t="n">
        <v>127188.08</v>
      </c>
    </row>
    <row r="17" customFormat="false" ht="15" hidden="false" customHeight="false" outlineLevel="0" collapsed="false">
      <c r="A17" s="16" t="s">
        <v>11</v>
      </c>
      <c r="B17" s="17" t="n">
        <v>1</v>
      </c>
      <c r="C17" s="18" t="n">
        <v>127188.08</v>
      </c>
    </row>
    <row r="18" customFormat="false" ht="15" hidden="false" customHeight="false" outlineLevel="0" collapsed="false">
      <c r="A18" s="13" t="s">
        <v>14</v>
      </c>
      <c r="B18" s="14" t="n">
        <v>6</v>
      </c>
      <c r="C18" s="15" t="n">
        <v>763128.48</v>
      </c>
    </row>
    <row r="19" customFormat="false" ht="15" hidden="false" customHeight="false" outlineLevel="0" collapsed="false">
      <c r="A19" s="13" t="s">
        <v>15</v>
      </c>
      <c r="B19" s="14" t="n">
        <v>6</v>
      </c>
      <c r="C19" s="15" t="n">
        <v>763128.48</v>
      </c>
    </row>
    <row r="20" customFormat="false" ht="15" hidden="false" customHeight="false" outlineLevel="0" collapsed="false">
      <c r="A20" s="19" t="s">
        <v>16</v>
      </c>
      <c r="B20" s="11" t="n">
        <v>50</v>
      </c>
      <c r="C20" s="12" t="n">
        <v>7301008.5</v>
      </c>
    </row>
    <row r="21" customFormat="false" ht="15" hidden="false" customHeight="false" outlineLevel="0" collapsed="false">
      <c r="A21" s="13" t="s">
        <v>7</v>
      </c>
      <c r="B21" s="14" t="n">
        <v>11</v>
      </c>
      <c r="C21" s="15" t="n">
        <v>1606221.87</v>
      </c>
    </row>
    <row r="22" customFormat="false" ht="15" hidden="false" customHeight="false" outlineLevel="0" collapsed="false">
      <c r="A22" s="13" t="s">
        <v>12</v>
      </c>
      <c r="B22" s="14" t="n">
        <v>15</v>
      </c>
      <c r="C22" s="15" t="n">
        <v>2190302.55</v>
      </c>
    </row>
    <row r="23" customFormat="false" ht="15" hidden="false" customHeight="false" outlineLevel="0" collapsed="false">
      <c r="A23" s="16" t="s">
        <v>13</v>
      </c>
      <c r="B23" s="17" t="n">
        <v>4</v>
      </c>
      <c r="C23" s="18" t="n">
        <v>584080.68</v>
      </c>
    </row>
    <row r="24" customFormat="false" ht="15" hidden="false" customHeight="false" outlineLevel="0" collapsed="false">
      <c r="A24" s="16" t="s">
        <v>8</v>
      </c>
      <c r="B24" s="17" t="n">
        <v>3</v>
      </c>
      <c r="C24" s="18" t="n">
        <v>438060.51</v>
      </c>
    </row>
    <row r="25" customFormat="false" ht="15" hidden="false" customHeight="false" outlineLevel="0" collapsed="false">
      <c r="A25" s="16" t="s">
        <v>9</v>
      </c>
      <c r="B25" s="17" t="n">
        <v>2</v>
      </c>
      <c r="C25" s="18" t="n">
        <v>292040.34</v>
      </c>
    </row>
    <row r="26" customFormat="false" ht="15" hidden="false" customHeight="false" outlineLevel="0" collapsed="false">
      <c r="A26" s="20" t="s">
        <v>10</v>
      </c>
      <c r="B26" s="17" t="n">
        <v>3</v>
      </c>
      <c r="C26" s="21" t="n">
        <v>438060.51</v>
      </c>
    </row>
    <row r="27" customFormat="false" ht="15" hidden="false" customHeight="false" outlineLevel="0" collapsed="false">
      <c r="A27" s="20" t="s">
        <v>11</v>
      </c>
      <c r="B27" s="17" t="n">
        <v>3</v>
      </c>
      <c r="C27" s="21" t="n">
        <v>438060.51</v>
      </c>
    </row>
    <row r="28" customFormat="false" ht="15" hidden="false" customHeight="false" outlineLevel="0" collapsed="false">
      <c r="A28" s="22" t="s">
        <v>14</v>
      </c>
      <c r="B28" s="14" t="n">
        <v>12</v>
      </c>
      <c r="C28" s="23" t="n">
        <v>1752242.04</v>
      </c>
    </row>
    <row r="29" customFormat="false" ht="15" hidden="false" customHeight="false" outlineLevel="0" collapsed="false">
      <c r="A29" s="22" t="s">
        <v>15</v>
      </c>
      <c r="B29" s="14" t="n">
        <v>12</v>
      </c>
      <c r="C29" s="23" t="n">
        <v>1752242.04</v>
      </c>
    </row>
    <row r="30" customFormat="false" ht="15.75" hidden="false" customHeight="false" outlineLevel="0" collapsed="false">
      <c r="A30" s="9" t="s">
        <v>17</v>
      </c>
      <c r="B30" s="9"/>
      <c r="C30" s="9"/>
    </row>
    <row r="31" customFormat="false" ht="15" hidden="false" customHeight="false" outlineLevel="0" collapsed="false">
      <c r="A31" s="10" t="s">
        <v>18</v>
      </c>
      <c r="B31" s="11" t="n">
        <v>124</v>
      </c>
      <c r="C31" s="12" t="n">
        <v>30599399.4</v>
      </c>
    </row>
    <row r="32" customFormat="false" ht="15" hidden="false" customHeight="false" outlineLevel="0" collapsed="false">
      <c r="A32" s="13" t="s">
        <v>7</v>
      </c>
      <c r="B32" s="14" t="n">
        <v>30</v>
      </c>
      <c r="C32" s="15" t="n">
        <v>7403080.5</v>
      </c>
    </row>
    <row r="33" customFormat="false" ht="15" hidden="false" customHeight="false" outlineLevel="0" collapsed="false">
      <c r="A33" s="16" t="s">
        <v>13</v>
      </c>
      <c r="B33" s="17" t="n">
        <v>9</v>
      </c>
      <c r="C33" s="18" t="n">
        <v>2220924.15</v>
      </c>
    </row>
    <row r="34" customFormat="false" ht="15" hidden="false" customHeight="false" outlineLevel="0" collapsed="false">
      <c r="A34" s="16" t="s">
        <v>8</v>
      </c>
      <c r="B34" s="17" t="n">
        <v>15</v>
      </c>
      <c r="C34" s="18" t="n">
        <v>3701540.25</v>
      </c>
    </row>
    <row r="35" customFormat="false" ht="15" hidden="false" customHeight="false" outlineLevel="0" collapsed="false">
      <c r="A35" s="16" t="s">
        <v>9</v>
      </c>
      <c r="B35" s="17" t="n">
        <v>0</v>
      </c>
      <c r="C35" s="18" t="n">
        <v>0</v>
      </c>
    </row>
    <row r="36" customFormat="false" ht="15" hidden="false" customHeight="false" outlineLevel="0" collapsed="false">
      <c r="A36" s="16" t="s">
        <v>11</v>
      </c>
      <c r="B36" s="17" t="n">
        <v>6</v>
      </c>
      <c r="C36" s="18" t="n">
        <v>1480616.1</v>
      </c>
    </row>
    <row r="37" customFormat="false" ht="15" hidden="false" customHeight="false" outlineLevel="0" collapsed="false">
      <c r="A37" s="13" t="s">
        <v>12</v>
      </c>
      <c r="B37" s="14" t="n">
        <v>28</v>
      </c>
      <c r="C37" s="15" t="n">
        <v>6909541.8</v>
      </c>
    </row>
    <row r="38" customFormat="false" ht="15" hidden="false" customHeight="false" outlineLevel="0" collapsed="false">
      <c r="A38" s="16" t="s">
        <v>13</v>
      </c>
      <c r="B38" s="17" t="n">
        <v>7</v>
      </c>
      <c r="C38" s="18" t="n">
        <v>1727385.45</v>
      </c>
    </row>
    <row r="39" customFormat="false" ht="15" hidden="false" customHeight="false" outlineLevel="0" collapsed="false">
      <c r="A39" s="16" t="s">
        <v>8</v>
      </c>
      <c r="B39" s="17" t="n">
        <v>8</v>
      </c>
      <c r="C39" s="18" t="n">
        <v>1974154.8</v>
      </c>
    </row>
    <row r="40" customFormat="false" ht="15" hidden="false" customHeight="false" outlineLevel="0" collapsed="false">
      <c r="A40" s="16" t="s">
        <v>9</v>
      </c>
      <c r="B40" s="17" t="n">
        <v>6</v>
      </c>
      <c r="C40" s="18" t="n">
        <v>1480616.1</v>
      </c>
    </row>
    <row r="41" customFormat="false" ht="15" hidden="false" customHeight="false" outlineLevel="0" collapsed="false">
      <c r="A41" s="16" t="s">
        <v>10</v>
      </c>
      <c r="B41" s="17" t="n">
        <v>1</v>
      </c>
      <c r="C41" s="18" t="n">
        <v>246769.35</v>
      </c>
    </row>
    <row r="42" customFormat="false" ht="15" hidden="false" customHeight="false" outlineLevel="0" collapsed="false">
      <c r="A42" s="16" t="s">
        <v>11</v>
      </c>
      <c r="B42" s="17" t="n">
        <v>6</v>
      </c>
      <c r="C42" s="18" t="n">
        <v>1480616.1</v>
      </c>
    </row>
    <row r="43" customFormat="false" ht="15" hidden="false" customHeight="false" outlineLevel="0" collapsed="false">
      <c r="A43" s="13" t="s">
        <v>14</v>
      </c>
      <c r="B43" s="14" t="n">
        <v>33</v>
      </c>
      <c r="C43" s="15" t="n">
        <v>8143388.55</v>
      </c>
    </row>
    <row r="44" customFormat="false" ht="15" hidden="false" customHeight="false" outlineLevel="0" collapsed="false">
      <c r="A44" s="13" t="s">
        <v>15</v>
      </c>
      <c r="B44" s="14" t="n">
        <v>33</v>
      </c>
      <c r="C44" s="15" t="n">
        <v>8143388.55</v>
      </c>
    </row>
    <row r="45" customFormat="false" ht="15" hidden="false" customHeight="false" outlineLevel="0" collapsed="false">
      <c r="A45" s="24" t="s">
        <v>19</v>
      </c>
      <c r="B45" s="11" t="n">
        <v>41</v>
      </c>
      <c r="C45" s="12" t="n">
        <v>14781117.87</v>
      </c>
    </row>
    <row r="46" customFormat="false" ht="15" hidden="false" customHeight="false" outlineLevel="0" collapsed="false">
      <c r="A46" s="13" t="s">
        <v>7</v>
      </c>
      <c r="B46" s="14" t="n">
        <v>14</v>
      </c>
      <c r="C46" s="15" t="n">
        <v>5047210.98</v>
      </c>
    </row>
    <row r="47" customFormat="false" ht="15" hidden="false" customHeight="false" outlineLevel="0" collapsed="false">
      <c r="A47" s="13" t="s">
        <v>12</v>
      </c>
      <c r="B47" s="14" t="n">
        <v>11</v>
      </c>
      <c r="C47" s="15" t="n">
        <v>3965665.77</v>
      </c>
    </row>
    <row r="48" customFormat="false" ht="15" hidden="false" customHeight="false" outlineLevel="0" collapsed="false">
      <c r="A48" s="16" t="s">
        <v>13</v>
      </c>
      <c r="B48" s="17" t="n">
        <v>2</v>
      </c>
      <c r="C48" s="18" t="n">
        <v>721030.14</v>
      </c>
    </row>
    <row r="49" customFormat="false" ht="15" hidden="false" customHeight="false" outlineLevel="0" collapsed="false">
      <c r="A49" s="16" t="s">
        <v>8</v>
      </c>
      <c r="B49" s="17" t="n">
        <v>4</v>
      </c>
      <c r="C49" s="18" t="n">
        <v>1442060.28</v>
      </c>
    </row>
    <row r="50" customFormat="false" ht="15" hidden="false" customHeight="false" outlineLevel="0" collapsed="false">
      <c r="A50" s="16" t="s">
        <v>9</v>
      </c>
      <c r="B50" s="17" t="n">
        <v>2</v>
      </c>
      <c r="C50" s="18" t="n">
        <v>721030.14</v>
      </c>
    </row>
    <row r="51" customFormat="false" ht="15" hidden="false" customHeight="false" outlineLevel="0" collapsed="false">
      <c r="A51" s="20" t="s">
        <v>11</v>
      </c>
      <c r="B51" s="17" t="n">
        <v>3</v>
      </c>
      <c r="C51" s="21" t="n">
        <v>1081545.21</v>
      </c>
    </row>
    <row r="52" customFormat="false" ht="15" hidden="false" customHeight="false" outlineLevel="0" collapsed="false">
      <c r="A52" s="22" t="s">
        <v>14</v>
      </c>
      <c r="B52" s="14" t="n">
        <v>9</v>
      </c>
      <c r="C52" s="23" t="n">
        <v>3244635.63</v>
      </c>
    </row>
    <row r="53" customFormat="false" ht="15" hidden="false" customHeight="false" outlineLevel="0" collapsed="false">
      <c r="A53" s="20" t="s">
        <v>8</v>
      </c>
      <c r="B53" s="17" t="n">
        <v>3</v>
      </c>
      <c r="C53" s="21" t="n">
        <v>1081545.21</v>
      </c>
    </row>
    <row r="54" customFormat="false" ht="15" hidden="false" customHeight="false" outlineLevel="0" collapsed="false">
      <c r="A54" s="20" t="s">
        <v>9</v>
      </c>
      <c r="B54" s="17" t="n">
        <v>3</v>
      </c>
      <c r="C54" s="21" t="n">
        <v>1081545.21</v>
      </c>
    </row>
    <row r="55" customFormat="false" ht="15" hidden="false" customHeight="false" outlineLevel="0" collapsed="false">
      <c r="A55" s="20" t="s">
        <v>11</v>
      </c>
      <c r="B55" s="17" t="n">
        <v>3</v>
      </c>
      <c r="C55" s="21" t="n">
        <v>1081545.21</v>
      </c>
    </row>
    <row r="56" customFormat="false" ht="15" hidden="false" customHeight="false" outlineLevel="0" collapsed="false">
      <c r="A56" s="22" t="s">
        <v>15</v>
      </c>
      <c r="B56" s="14" t="n">
        <v>7</v>
      </c>
      <c r="C56" s="23" t="n">
        <v>2523605.49</v>
      </c>
    </row>
    <row r="57" customFormat="false" ht="15.75" hidden="false" customHeight="false" outlineLevel="0" collapsed="false">
      <c r="A57" s="9" t="s">
        <v>20</v>
      </c>
      <c r="B57" s="9"/>
      <c r="C57" s="9"/>
    </row>
    <row r="58" customFormat="false" ht="14.25" hidden="false" customHeight="true" outlineLevel="0" collapsed="false">
      <c r="A58" s="10" t="s">
        <v>21</v>
      </c>
      <c r="B58" s="11" t="n">
        <v>215</v>
      </c>
      <c r="C58" s="12" t="n">
        <v>36641282.55</v>
      </c>
    </row>
    <row r="59" customFormat="false" ht="15" hidden="false" customHeight="false" outlineLevel="0" collapsed="false">
      <c r="A59" s="13" t="s">
        <v>7</v>
      </c>
      <c r="B59" s="14" t="n">
        <v>48</v>
      </c>
      <c r="C59" s="15" t="n">
        <v>8180379.36</v>
      </c>
    </row>
    <row r="60" customFormat="false" ht="15" hidden="false" customHeight="false" outlineLevel="0" collapsed="false">
      <c r="A60" s="13" t="s">
        <v>12</v>
      </c>
      <c r="B60" s="14" t="n">
        <v>70</v>
      </c>
      <c r="C60" s="15" t="n">
        <v>11929719.9</v>
      </c>
    </row>
    <row r="61" customFormat="false" ht="15" hidden="false" customHeight="false" outlineLevel="0" collapsed="false">
      <c r="A61" s="16" t="s">
        <v>13</v>
      </c>
      <c r="B61" s="17" t="n">
        <v>36</v>
      </c>
      <c r="C61" s="18" t="n">
        <v>6135284.52</v>
      </c>
    </row>
    <row r="62" customFormat="false" ht="15" hidden="false" customHeight="false" outlineLevel="0" collapsed="false">
      <c r="A62" s="16" t="s">
        <v>8</v>
      </c>
      <c r="B62" s="17" t="n">
        <v>11</v>
      </c>
      <c r="C62" s="18" t="n">
        <v>1874670.27</v>
      </c>
    </row>
    <row r="63" customFormat="false" ht="15" hidden="false" customHeight="false" outlineLevel="0" collapsed="false">
      <c r="A63" s="16" t="s">
        <v>9</v>
      </c>
      <c r="B63" s="17" t="n">
        <v>4</v>
      </c>
      <c r="C63" s="18" t="n">
        <v>681698.28</v>
      </c>
    </row>
    <row r="64" customFormat="false" ht="15" hidden="false" customHeight="false" outlineLevel="0" collapsed="false">
      <c r="A64" s="6" t="s">
        <v>10</v>
      </c>
      <c r="B64" s="6" t="n">
        <v>2</v>
      </c>
      <c r="C64" s="25" t="n">
        <v>340849.14</v>
      </c>
    </row>
    <row r="65" customFormat="false" ht="15" hidden="false" customHeight="false" outlineLevel="0" collapsed="false">
      <c r="A65" s="16" t="s">
        <v>11</v>
      </c>
      <c r="B65" s="17" t="n">
        <v>17</v>
      </c>
      <c r="C65" s="18" t="n">
        <v>2897217.69</v>
      </c>
    </row>
    <row r="66" customFormat="false" ht="15" hidden="false" customHeight="false" outlineLevel="0" collapsed="false">
      <c r="A66" s="13" t="s">
        <v>14</v>
      </c>
      <c r="B66" s="14" t="n">
        <v>49</v>
      </c>
      <c r="C66" s="15" t="n">
        <v>8350803.93</v>
      </c>
    </row>
    <row r="67" customFormat="false" ht="15" hidden="false" customHeight="false" outlineLevel="0" collapsed="false">
      <c r="A67" s="16" t="s">
        <v>13</v>
      </c>
      <c r="B67" s="17" t="n">
        <v>16</v>
      </c>
      <c r="C67" s="18" t="n">
        <v>2726793.12</v>
      </c>
    </row>
    <row r="68" customFormat="false" ht="15" hidden="false" customHeight="false" outlineLevel="0" collapsed="false">
      <c r="A68" s="16" t="s">
        <v>8</v>
      </c>
      <c r="B68" s="17" t="n">
        <v>9</v>
      </c>
      <c r="C68" s="18" t="n">
        <v>1533821.13</v>
      </c>
    </row>
    <row r="69" customFormat="false" ht="15" hidden="false" customHeight="false" outlineLevel="0" collapsed="false">
      <c r="A69" s="16" t="s">
        <v>9</v>
      </c>
      <c r="B69" s="17" t="n">
        <v>7</v>
      </c>
      <c r="C69" s="18" t="n">
        <v>1192971.99</v>
      </c>
    </row>
    <row r="70" customFormat="false" ht="15" hidden="false" customHeight="false" outlineLevel="0" collapsed="false">
      <c r="A70" s="16" t="s">
        <v>10</v>
      </c>
      <c r="B70" s="17" t="n">
        <v>7</v>
      </c>
      <c r="C70" s="18" t="n">
        <v>1192971.99</v>
      </c>
    </row>
    <row r="71" customFormat="false" ht="15" hidden="false" customHeight="false" outlineLevel="0" collapsed="false">
      <c r="A71" s="6" t="s">
        <v>11</v>
      </c>
      <c r="B71" s="6" t="n">
        <v>10</v>
      </c>
      <c r="C71" s="25" t="n">
        <v>1704245.7</v>
      </c>
    </row>
    <row r="72" customFormat="false" ht="15" hidden="false" customHeight="false" outlineLevel="0" collapsed="false">
      <c r="A72" s="13" t="s">
        <v>15</v>
      </c>
      <c r="B72" s="26" t="n">
        <v>48</v>
      </c>
      <c r="C72" s="27" t="n">
        <v>8180379.36</v>
      </c>
    </row>
    <row r="73" customFormat="false" ht="15" hidden="false" customHeight="false" outlineLevel="0" collapsed="false">
      <c r="A73" s="16" t="s">
        <v>13</v>
      </c>
      <c r="B73" s="6" t="n">
        <v>16</v>
      </c>
      <c r="C73" s="25" t="n">
        <v>2726793.12</v>
      </c>
    </row>
    <row r="74" customFormat="false" ht="15" hidden="false" customHeight="false" outlineLevel="0" collapsed="false">
      <c r="A74" s="16" t="s">
        <v>8</v>
      </c>
      <c r="B74" s="6" t="n">
        <v>9</v>
      </c>
      <c r="C74" s="25" t="n">
        <v>1533821.13</v>
      </c>
    </row>
    <row r="75" customFormat="false" ht="15" hidden="false" customHeight="false" outlineLevel="0" collapsed="false">
      <c r="A75" s="16" t="s">
        <v>9</v>
      </c>
      <c r="B75" s="6" t="n">
        <v>7</v>
      </c>
      <c r="C75" s="25" t="n">
        <v>1192971.99</v>
      </c>
    </row>
    <row r="76" customFormat="false" ht="15" hidden="false" customHeight="false" outlineLevel="0" collapsed="false">
      <c r="A76" s="16" t="s">
        <v>10</v>
      </c>
      <c r="B76" s="6" t="n">
        <v>6</v>
      </c>
      <c r="C76" s="25" t="n">
        <v>1022547.42</v>
      </c>
    </row>
    <row r="77" customFormat="false" ht="15" hidden="false" customHeight="false" outlineLevel="0" collapsed="false">
      <c r="A77" s="6" t="s">
        <v>11</v>
      </c>
      <c r="B77" s="17" t="n">
        <v>10</v>
      </c>
      <c r="C77" s="18" t="n">
        <v>1704245.7</v>
      </c>
    </row>
    <row r="78" customFormat="false" ht="15" hidden="false" customHeight="false" outlineLevel="0" collapsed="false">
      <c r="A78" s="19" t="s">
        <v>22</v>
      </c>
      <c r="B78" s="11" t="n">
        <v>114</v>
      </c>
      <c r="C78" s="12" t="n">
        <v>26714022.42</v>
      </c>
    </row>
    <row r="79" customFormat="false" ht="15" hidden="false" customHeight="false" outlineLevel="0" collapsed="false">
      <c r="A79" s="13" t="s">
        <v>7</v>
      </c>
      <c r="B79" s="14" t="n">
        <v>25</v>
      </c>
      <c r="C79" s="15" t="n">
        <v>5858338.25</v>
      </c>
    </row>
    <row r="80" customFormat="false" ht="15" hidden="false" customHeight="false" outlineLevel="0" collapsed="false">
      <c r="A80" s="13" t="s">
        <v>12</v>
      </c>
      <c r="B80" s="14" t="n">
        <v>32</v>
      </c>
      <c r="C80" s="15" t="n">
        <v>7498672.96</v>
      </c>
    </row>
    <row r="81" customFormat="false" ht="15" hidden="false" customHeight="false" outlineLevel="0" collapsed="false">
      <c r="A81" s="16" t="s">
        <v>13</v>
      </c>
      <c r="B81" s="17" t="n">
        <v>8</v>
      </c>
      <c r="C81" s="18" t="n">
        <v>1874668.24</v>
      </c>
    </row>
    <row r="82" customFormat="false" ht="15" hidden="false" customHeight="false" outlineLevel="0" collapsed="false">
      <c r="A82" s="16" t="s">
        <v>8</v>
      </c>
      <c r="B82" s="17" t="n">
        <v>9</v>
      </c>
      <c r="C82" s="18" t="n">
        <v>2109001.77</v>
      </c>
    </row>
    <row r="83" customFormat="false" ht="15" hidden="false" customHeight="false" outlineLevel="0" collapsed="false">
      <c r="A83" s="16" t="s">
        <v>9</v>
      </c>
      <c r="B83" s="17" t="n">
        <v>5</v>
      </c>
      <c r="C83" s="18" t="n">
        <v>1171667.65</v>
      </c>
    </row>
    <row r="84" customFormat="false" ht="15" hidden="false" customHeight="false" outlineLevel="0" collapsed="false">
      <c r="A84" s="6" t="s">
        <v>10</v>
      </c>
      <c r="B84" s="6" t="n">
        <v>1</v>
      </c>
      <c r="C84" s="25" t="n">
        <v>234333.53</v>
      </c>
    </row>
    <row r="85" customFormat="false" ht="15" hidden="false" customHeight="false" outlineLevel="0" collapsed="false">
      <c r="A85" s="16" t="s">
        <v>11</v>
      </c>
      <c r="B85" s="17" t="n">
        <v>9</v>
      </c>
      <c r="C85" s="18" t="n">
        <v>2109001.77</v>
      </c>
    </row>
    <row r="86" customFormat="false" ht="15" hidden="false" customHeight="false" outlineLevel="0" collapsed="false">
      <c r="A86" s="13" t="s">
        <v>14</v>
      </c>
      <c r="B86" s="14" t="n">
        <v>32</v>
      </c>
      <c r="C86" s="15" t="n">
        <v>7498672.96</v>
      </c>
    </row>
    <row r="87" customFormat="false" ht="15" hidden="false" customHeight="false" outlineLevel="0" collapsed="false">
      <c r="A87" s="16" t="s">
        <v>13</v>
      </c>
      <c r="B87" s="17" t="n">
        <v>7</v>
      </c>
      <c r="C87" s="18" t="n">
        <v>1640334.71</v>
      </c>
    </row>
    <row r="88" customFormat="false" ht="15" hidden="false" customHeight="false" outlineLevel="0" collapsed="false">
      <c r="A88" s="16" t="s">
        <v>8</v>
      </c>
      <c r="B88" s="17" t="n">
        <v>7</v>
      </c>
      <c r="C88" s="18" t="n">
        <v>1640334.71</v>
      </c>
    </row>
    <row r="89" customFormat="false" ht="15" hidden="false" customHeight="false" outlineLevel="0" collapsed="false">
      <c r="A89" s="16" t="s">
        <v>9</v>
      </c>
      <c r="B89" s="17" t="n">
        <v>7</v>
      </c>
      <c r="C89" s="18" t="n">
        <v>1640334.71</v>
      </c>
    </row>
    <row r="90" customFormat="false" ht="15" hidden="false" customHeight="false" outlineLevel="0" collapsed="false">
      <c r="A90" s="16" t="s">
        <v>10</v>
      </c>
      <c r="B90" s="17" t="n">
        <v>5</v>
      </c>
      <c r="C90" s="18" t="n">
        <v>1171667.65</v>
      </c>
    </row>
    <row r="91" customFormat="false" ht="15" hidden="false" customHeight="false" outlineLevel="0" collapsed="false">
      <c r="A91" s="6" t="s">
        <v>11</v>
      </c>
      <c r="B91" s="6" t="n">
        <v>6</v>
      </c>
      <c r="C91" s="25" t="n">
        <v>1406001.18</v>
      </c>
    </row>
    <row r="92" customFormat="false" ht="15" hidden="false" customHeight="false" outlineLevel="0" collapsed="false">
      <c r="A92" s="13" t="s">
        <v>15</v>
      </c>
      <c r="B92" s="26" t="n">
        <v>25</v>
      </c>
      <c r="C92" s="27" t="n">
        <v>5858338.25</v>
      </c>
    </row>
    <row r="93" customFormat="false" ht="15" hidden="false" customHeight="false" outlineLevel="0" collapsed="false">
      <c r="A93" s="10" t="s">
        <v>23</v>
      </c>
      <c r="B93" s="11" t="n">
        <v>29</v>
      </c>
      <c r="C93" s="12" t="n">
        <v>8649061.5</v>
      </c>
    </row>
    <row r="94" customFormat="false" ht="15" hidden="false" customHeight="false" outlineLevel="0" collapsed="false">
      <c r="A94" s="13" t="s">
        <v>7</v>
      </c>
      <c r="B94" s="14" t="n">
        <v>7</v>
      </c>
      <c r="C94" s="15" t="n">
        <v>2087704.5</v>
      </c>
    </row>
    <row r="95" customFormat="false" ht="15" hidden="false" customHeight="false" outlineLevel="0" collapsed="false">
      <c r="A95" s="16" t="s">
        <v>13</v>
      </c>
      <c r="B95" s="17" t="n">
        <v>4</v>
      </c>
      <c r="C95" s="18" t="n">
        <v>1192974</v>
      </c>
    </row>
    <row r="96" customFormat="false" ht="15" hidden="false" customHeight="false" outlineLevel="0" collapsed="false">
      <c r="A96" s="16" t="s">
        <v>8</v>
      </c>
      <c r="B96" s="17" t="n">
        <v>0</v>
      </c>
      <c r="C96" s="18" t="n">
        <v>0</v>
      </c>
    </row>
    <row r="97" customFormat="false" ht="15" hidden="false" customHeight="false" outlineLevel="0" collapsed="false">
      <c r="A97" s="16" t="s">
        <v>9</v>
      </c>
      <c r="B97" s="17" t="n">
        <v>1</v>
      </c>
      <c r="C97" s="18" t="n">
        <v>298243.5</v>
      </c>
    </row>
    <row r="98" customFormat="false" ht="15" hidden="false" customHeight="false" outlineLevel="0" collapsed="false">
      <c r="A98" s="6" t="s">
        <v>11</v>
      </c>
      <c r="B98" s="6" t="n">
        <v>2</v>
      </c>
      <c r="C98" s="25" t="n">
        <v>596487</v>
      </c>
    </row>
    <row r="99" customFormat="false" ht="15" hidden="false" customHeight="false" outlineLevel="0" collapsed="false">
      <c r="A99" s="13" t="s">
        <v>12</v>
      </c>
      <c r="B99" s="14" t="n">
        <v>6</v>
      </c>
      <c r="C99" s="15" t="n">
        <v>1789461</v>
      </c>
    </row>
    <row r="100" customFormat="false" ht="15" hidden="false" customHeight="false" outlineLevel="0" collapsed="false">
      <c r="A100" s="16" t="s">
        <v>13</v>
      </c>
      <c r="B100" s="17" t="n">
        <v>2</v>
      </c>
      <c r="C100" s="18" t="n">
        <v>596487</v>
      </c>
    </row>
    <row r="101" customFormat="false" ht="15" hidden="false" customHeight="false" outlineLevel="0" collapsed="false">
      <c r="A101" s="16" t="s">
        <v>8</v>
      </c>
      <c r="B101" s="17" t="n">
        <v>1</v>
      </c>
      <c r="C101" s="18" t="n">
        <v>298243.5</v>
      </c>
    </row>
    <row r="102" customFormat="false" ht="15" hidden="false" customHeight="false" outlineLevel="0" collapsed="false">
      <c r="A102" s="16" t="s">
        <v>9</v>
      </c>
      <c r="B102" s="17" t="n">
        <v>1</v>
      </c>
      <c r="C102" s="18" t="n">
        <v>298243.5</v>
      </c>
    </row>
    <row r="103" customFormat="false" ht="15" hidden="false" customHeight="false" outlineLevel="0" collapsed="false">
      <c r="A103" s="16" t="s">
        <v>10</v>
      </c>
      <c r="B103" s="17" t="n">
        <v>1</v>
      </c>
      <c r="C103" s="18" t="n">
        <v>298243.5</v>
      </c>
    </row>
    <row r="104" customFormat="false" ht="15" hidden="false" customHeight="false" outlineLevel="0" collapsed="false">
      <c r="A104" s="16" t="s">
        <v>11</v>
      </c>
      <c r="B104" s="17" t="n">
        <v>1</v>
      </c>
      <c r="C104" s="18" t="n">
        <v>298243.5</v>
      </c>
    </row>
    <row r="105" customFormat="false" ht="15" hidden="false" customHeight="false" outlineLevel="0" collapsed="false">
      <c r="A105" s="28" t="s">
        <v>14</v>
      </c>
      <c r="B105" s="26" t="n">
        <v>6</v>
      </c>
      <c r="C105" s="27" t="n">
        <v>1789461</v>
      </c>
    </row>
    <row r="106" customFormat="false" ht="15" hidden="false" customHeight="false" outlineLevel="0" collapsed="false">
      <c r="A106" s="16" t="s">
        <v>13</v>
      </c>
      <c r="B106" s="17" t="n">
        <v>1</v>
      </c>
      <c r="C106" s="18" t="n">
        <v>298243.5</v>
      </c>
    </row>
    <row r="107" customFormat="false" ht="15" hidden="false" customHeight="false" outlineLevel="0" collapsed="false">
      <c r="A107" s="16" t="s">
        <v>8</v>
      </c>
      <c r="B107" s="6" t="n">
        <v>1</v>
      </c>
      <c r="C107" s="25" t="n">
        <v>298243.5</v>
      </c>
    </row>
    <row r="108" customFormat="false" ht="15" hidden="false" customHeight="false" outlineLevel="0" collapsed="false">
      <c r="A108" s="16" t="s">
        <v>9</v>
      </c>
      <c r="B108" s="6" t="n">
        <v>1</v>
      </c>
      <c r="C108" s="25" t="n">
        <v>298243.5</v>
      </c>
    </row>
    <row r="109" customFormat="false" ht="15" hidden="false" customHeight="false" outlineLevel="0" collapsed="false">
      <c r="A109" s="16" t="s">
        <v>10</v>
      </c>
      <c r="B109" s="6" t="n">
        <v>1</v>
      </c>
      <c r="C109" s="25" t="n">
        <v>298243.5</v>
      </c>
    </row>
    <row r="110" customFormat="false" ht="15" hidden="false" customHeight="false" outlineLevel="0" collapsed="false">
      <c r="A110" s="16" t="s">
        <v>11</v>
      </c>
      <c r="B110" s="6" t="n">
        <v>2</v>
      </c>
      <c r="C110" s="25" t="n">
        <v>596487</v>
      </c>
    </row>
    <row r="111" customFormat="false" ht="15" hidden="false" customHeight="false" outlineLevel="0" collapsed="false">
      <c r="A111" s="28" t="s">
        <v>15</v>
      </c>
      <c r="B111" s="14" t="n">
        <v>10</v>
      </c>
      <c r="C111" s="15" t="n">
        <v>2982435</v>
      </c>
    </row>
    <row r="112" customFormat="false" ht="15" hidden="false" customHeight="false" outlineLevel="0" collapsed="false">
      <c r="A112" s="10" t="s">
        <v>24</v>
      </c>
      <c r="B112" s="11" t="n">
        <v>136</v>
      </c>
      <c r="C112" s="12" t="n">
        <v>20695881.6</v>
      </c>
    </row>
    <row r="113" customFormat="false" ht="15" hidden="false" customHeight="false" outlineLevel="0" collapsed="false">
      <c r="A113" s="13" t="s">
        <v>7</v>
      </c>
      <c r="B113" s="14" t="n">
        <v>37</v>
      </c>
      <c r="C113" s="15" t="n">
        <v>5630497.2</v>
      </c>
    </row>
    <row r="114" customFormat="false" ht="15" hidden="false" customHeight="false" outlineLevel="0" collapsed="false">
      <c r="A114" s="16" t="s">
        <v>13</v>
      </c>
      <c r="B114" s="17" t="n">
        <v>14</v>
      </c>
      <c r="C114" s="18" t="n">
        <v>2130458.4</v>
      </c>
    </row>
    <row r="115" customFormat="false" ht="15" hidden="false" customHeight="false" outlineLevel="0" collapsed="false">
      <c r="A115" s="16" t="s">
        <v>8</v>
      </c>
      <c r="B115" s="17" t="n">
        <v>5</v>
      </c>
      <c r="C115" s="18" t="n">
        <v>760878</v>
      </c>
    </row>
    <row r="116" customFormat="false" ht="15" hidden="false" customHeight="false" outlineLevel="0" collapsed="false">
      <c r="A116" s="16" t="s">
        <v>9</v>
      </c>
      <c r="B116" s="17" t="n">
        <v>2</v>
      </c>
      <c r="C116" s="18" t="n">
        <v>304351.2</v>
      </c>
    </row>
    <row r="117" customFormat="false" ht="15" hidden="false" customHeight="false" outlineLevel="0" collapsed="false">
      <c r="A117" s="6" t="s">
        <v>11</v>
      </c>
      <c r="B117" s="6" t="n">
        <v>16</v>
      </c>
      <c r="C117" s="25" t="n">
        <v>2434809.6</v>
      </c>
    </row>
    <row r="118" customFormat="false" ht="15" hidden="false" customHeight="false" outlineLevel="0" collapsed="false">
      <c r="A118" s="13" t="s">
        <v>12</v>
      </c>
      <c r="B118" s="14" t="n">
        <v>37</v>
      </c>
      <c r="C118" s="15" t="n">
        <v>5630497.2</v>
      </c>
    </row>
    <row r="119" customFormat="false" ht="15" hidden="false" customHeight="false" outlineLevel="0" collapsed="false">
      <c r="A119" s="16" t="s">
        <v>13</v>
      </c>
      <c r="B119" s="17" t="n">
        <v>8</v>
      </c>
      <c r="C119" s="18" t="n">
        <v>1217404.8</v>
      </c>
    </row>
    <row r="120" customFormat="false" ht="15" hidden="false" customHeight="false" outlineLevel="0" collapsed="false">
      <c r="A120" s="16" t="s">
        <v>8</v>
      </c>
      <c r="B120" s="17" t="n">
        <v>8</v>
      </c>
      <c r="C120" s="18" t="n">
        <v>1217404.8</v>
      </c>
    </row>
    <row r="121" customFormat="false" ht="15" hidden="false" customHeight="false" outlineLevel="0" collapsed="false">
      <c r="A121" s="16" t="s">
        <v>9</v>
      </c>
      <c r="B121" s="17" t="n">
        <v>8</v>
      </c>
      <c r="C121" s="18" t="n">
        <v>1217404.8</v>
      </c>
    </row>
    <row r="122" customFormat="false" ht="15" hidden="false" customHeight="false" outlineLevel="0" collapsed="false">
      <c r="A122" s="16" t="s">
        <v>10</v>
      </c>
      <c r="B122" s="17" t="n">
        <v>5</v>
      </c>
      <c r="C122" s="18" t="n">
        <v>760878</v>
      </c>
    </row>
    <row r="123" customFormat="false" ht="15" hidden="false" customHeight="false" outlineLevel="0" collapsed="false">
      <c r="A123" s="16" t="s">
        <v>11</v>
      </c>
      <c r="B123" s="17" t="n">
        <v>8</v>
      </c>
      <c r="C123" s="18" t="n">
        <v>1217404.8</v>
      </c>
    </row>
    <row r="124" customFormat="false" ht="15" hidden="false" customHeight="false" outlineLevel="0" collapsed="false">
      <c r="A124" s="28" t="s">
        <v>14</v>
      </c>
      <c r="B124" s="26" t="n">
        <v>31</v>
      </c>
      <c r="C124" s="27" t="n">
        <v>4717443.6</v>
      </c>
    </row>
    <row r="125" customFormat="false" ht="15" hidden="false" customHeight="false" outlineLevel="0" collapsed="false">
      <c r="A125" s="16" t="s">
        <v>13</v>
      </c>
      <c r="B125" s="17" t="n">
        <v>6</v>
      </c>
      <c r="C125" s="18" t="n">
        <v>913053.6</v>
      </c>
    </row>
    <row r="126" customFormat="false" ht="15" hidden="false" customHeight="false" outlineLevel="0" collapsed="false">
      <c r="A126" s="16" t="s">
        <v>8</v>
      </c>
      <c r="B126" s="6" t="n">
        <v>6</v>
      </c>
      <c r="C126" s="25" t="n">
        <v>913053.6</v>
      </c>
    </row>
    <row r="127" customFormat="false" ht="15" hidden="false" customHeight="false" outlineLevel="0" collapsed="false">
      <c r="A127" s="16" t="s">
        <v>9</v>
      </c>
      <c r="B127" s="6" t="n">
        <v>6</v>
      </c>
      <c r="C127" s="25" t="n">
        <v>913053.6</v>
      </c>
    </row>
    <row r="128" customFormat="false" ht="15" hidden="false" customHeight="false" outlineLevel="0" collapsed="false">
      <c r="A128" s="16" t="s">
        <v>10</v>
      </c>
      <c r="B128" s="6" t="n">
        <v>6</v>
      </c>
      <c r="C128" s="25" t="n">
        <v>913053.6</v>
      </c>
    </row>
    <row r="129" customFormat="false" ht="15" hidden="false" customHeight="false" outlineLevel="0" collapsed="false">
      <c r="A129" s="16" t="s">
        <v>11</v>
      </c>
      <c r="B129" s="6" t="n">
        <v>7</v>
      </c>
      <c r="C129" s="25" t="n">
        <v>1065229.2</v>
      </c>
    </row>
    <row r="130" customFormat="false" ht="15" hidden="false" customHeight="false" outlineLevel="0" collapsed="false">
      <c r="A130" s="28" t="s">
        <v>15</v>
      </c>
      <c r="B130" s="14" t="n">
        <v>31</v>
      </c>
      <c r="C130" s="15" t="n">
        <v>4717443.6</v>
      </c>
    </row>
    <row r="131" customFormat="false" ht="15" hidden="false" customHeight="false" outlineLevel="0" collapsed="false">
      <c r="A131" s="29" t="s">
        <v>13</v>
      </c>
      <c r="B131" s="30" t="n">
        <v>6</v>
      </c>
      <c r="C131" s="31" t="n">
        <v>913053.6</v>
      </c>
    </row>
    <row r="132" customFormat="false" ht="15" hidden="false" customHeight="false" outlineLevel="0" collapsed="false">
      <c r="A132" s="29" t="s">
        <v>8</v>
      </c>
      <c r="B132" s="30" t="n">
        <v>6</v>
      </c>
      <c r="C132" s="31" t="n">
        <v>913053.6</v>
      </c>
    </row>
    <row r="133" customFormat="false" ht="15" hidden="false" customHeight="false" outlineLevel="0" collapsed="false">
      <c r="A133" s="29" t="s">
        <v>9</v>
      </c>
      <c r="B133" s="30" t="n">
        <v>6</v>
      </c>
      <c r="C133" s="31" t="n">
        <v>913053.6</v>
      </c>
    </row>
    <row r="134" customFormat="false" ht="15" hidden="false" customHeight="false" outlineLevel="0" collapsed="false">
      <c r="A134" s="29" t="s">
        <v>10</v>
      </c>
      <c r="B134" s="30" t="n">
        <v>6</v>
      </c>
      <c r="C134" s="31" t="n">
        <v>913053.6</v>
      </c>
    </row>
    <row r="135" customFormat="false" ht="15" hidden="false" customHeight="false" outlineLevel="0" collapsed="false">
      <c r="A135" s="29" t="s">
        <v>11</v>
      </c>
      <c r="B135" s="32" t="n">
        <v>7</v>
      </c>
      <c r="C135" s="33" t="n">
        <v>1065229.2</v>
      </c>
    </row>
    <row r="136" customFormat="false" ht="15" hidden="false" customHeight="false" outlineLevel="0" collapsed="false">
      <c r="A136" s="10" t="s">
        <v>25</v>
      </c>
      <c r="B136" s="11" t="n">
        <v>40</v>
      </c>
      <c r="C136" s="12" t="n">
        <v>8369658</v>
      </c>
    </row>
    <row r="137" customFormat="false" ht="15" hidden="false" customHeight="false" outlineLevel="0" collapsed="false">
      <c r="A137" s="13" t="s">
        <v>7</v>
      </c>
      <c r="B137" s="14" t="n">
        <v>9</v>
      </c>
      <c r="C137" s="15" t="n">
        <v>1883173.05</v>
      </c>
    </row>
    <row r="138" customFormat="false" ht="15" hidden="false" customHeight="false" outlineLevel="0" collapsed="false">
      <c r="A138" s="16" t="s">
        <v>13</v>
      </c>
      <c r="B138" s="17" t="n">
        <v>4</v>
      </c>
      <c r="C138" s="18" t="n">
        <v>836965.8</v>
      </c>
    </row>
    <row r="139" customFormat="false" ht="15" hidden="false" customHeight="false" outlineLevel="0" collapsed="false">
      <c r="A139" s="16" t="s">
        <v>8</v>
      </c>
      <c r="B139" s="17" t="n">
        <v>3</v>
      </c>
      <c r="C139" s="18" t="n">
        <v>627724.35</v>
      </c>
    </row>
    <row r="140" customFormat="false" ht="15" hidden="false" customHeight="false" outlineLevel="0" collapsed="false">
      <c r="A140" s="16" t="s">
        <v>9</v>
      </c>
      <c r="B140" s="17" t="n">
        <v>1</v>
      </c>
      <c r="C140" s="18" t="n">
        <v>209241.45</v>
      </c>
    </row>
    <row r="141" customFormat="false" ht="15" hidden="false" customHeight="false" outlineLevel="0" collapsed="false">
      <c r="A141" s="16" t="s">
        <v>10</v>
      </c>
      <c r="B141" s="17" t="n">
        <v>0</v>
      </c>
      <c r="C141" s="18" t="n">
        <v>0</v>
      </c>
    </row>
    <row r="142" customFormat="false" ht="15" hidden="false" customHeight="false" outlineLevel="0" collapsed="false">
      <c r="A142" s="6" t="s">
        <v>11</v>
      </c>
      <c r="B142" s="6" t="n">
        <v>1</v>
      </c>
      <c r="C142" s="25" t="n">
        <v>209241.45</v>
      </c>
    </row>
    <row r="143" customFormat="false" ht="15" hidden="false" customHeight="false" outlineLevel="0" collapsed="false">
      <c r="A143" s="13" t="s">
        <v>12</v>
      </c>
      <c r="B143" s="14" t="n">
        <v>13</v>
      </c>
      <c r="C143" s="15" t="n">
        <v>2720138.85</v>
      </c>
    </row>
    <row r="144" customFormat="false" ht="15" hidden="false" customHeight="false" outlineLevel="0" collapsed="false">
      <c r="A144" s="16" t="s">
        <v>13</v>
      </c>
      <c r="B144" s="17" t="n">
        <v>3</v>
      </c>
      <c r="C144" s="18" t="n">
        <v>627724.35</v>
      </c>
    </row>
    <row r="145" customFormat="false" ht="15" hidden="false" customHeight="false" outlineLevel="0" collapsed="false">
      <c r="A145" s="16" t="s">
        <v>8</v>
      </c>
      <c r="B145" s="17" t="n">
        <v>4</v>
      </c>
      <c r="C145" s="18" t="n">
        <v>836965.8</v>
      </c>
    </row>
    <row r="146" customFormat="false" ht="15" hidden="false" customHeight="false" outlineLevel="0" collapsed="false">
      <c r="A146" s="16" t="s">
        <v>9</v>
      </c>
      <c r="B146" s="17" t="n">
        <v>4</v>
      </c>
      <c r="C146" s="18" t="n">
        <v>836965.8</v>
      </c>
    </row>
    <row r="147" customFormat="false" ht="15" hidden="false" customHeight="false" outlineLevel="0" collapsed="false">
      <c r="A147" s="16" t="s">
        <v>10</v>
      </c>
      <c r="B147" s="17" t="n">
        <v>1</v>
      </c>
      <c r="C147" s="18" t="n">
        <v>209241.45</v>
      </c>
    </row>
    <row r="148" customFormat="false" ht="15" hidden="false" customHeight="false" outlineLevel="0" collapsed="false">
      <c r="A148" s="16" t="s">
        <v>11</v>
      </c>
      <c r="B148" s="17" t="n">
        <v>1</v>
      </c>
      <c r="C148" s="18" t="n">
        <v>209241.45</v>
      </c>
    </row>
    <row r="149" customFormat="false" ht="15" hidden="false" customHeight="false" outlineLevel="0" collapsed="false">
      <c r="A149" s="28" t="s">
        <v>14</v>
      </c>
      <c r="B149" s="26" t="n">
        <v>9</v>
      </c>
      <c r="C149" s="27" t="n">
        <v>1883173.05</v>
      </c>
    </row>
    <row r="150" customFormat="false" ht="15" hidden="false" customHeight="false" outlineLevel="0" collapsed="false">
      <c r="A150" s="16" t="s">
        <v>13</v>
      </c>
      <c r="B150" s="17" t="n">
        <v>2</v>
      </c>
      <c r="C150" s="18" t="n">
        <v>418482.9</v>
      </c>
    </row>
    <row r="151" customFormat="false" ht="15" hidden="false" customHeight="false" outlineLevel="0" collapsed="false">
      <c r="A151" s="16" t="s">
        <v>8</v>
      </c>
      <c r="B151" s="6" t="n">
        <v>2</v>
      </c>
      <c r="C151" s="25" t="n">
        <v>418482.9</v>
      </c>
    </row>
    <row r="152" customFormat="false" ht="15" hidden="false" customHeight="false" outlineLevel="0" collapsed="false">
      <c r="A152" s="16" t="s">
        <v>9</v>
      </c>
      <c r="B152" s="6" t="n">
        <v>2</v>
      </c>
      <c r="C152" s="25" t="n">
        <v>418482.9</v>
      </c>
    </row>
    <row r="153" customFormat="false" ht="15" hidden="false" customHeight="false" outlineLevel="0" collapsed="false">
      <c r="A153" s="16" t="s">
        <v>10</v>
      </c>
      <c r="B153" s="6" t="n">
        <v>1</v>
      </c>
      <c r="C153" s="25" t="n">
        <v>209241.45</v>
      </c>
    </row>
    <row r="154" customFormat="false" ht="15" hidden="false" customHeight="false" outlineLevel="0" collapsed="false">
      <c r="A154" s="16" t="s">
        <v>11</v>
      </c>
      <c r="B154" s="6" t="n">
        <v>2</v>
      </c>
      <c r="C154" s="25" t="n">
        <v>418482.9</v>
      </c>
    </row>
    <row r="155" customFormat="false" ht="15" hidden="false" customHeight="false" outlineLevel="0" collapsed="false">
      <c r="A155" s="28" t="s">
        <v>15</v>
      </c>
      <c r="B155" s="14" t="n">
        <v>9</v>
      </c>
      <c r="C155" s="15" t="n">
        <v>1883173.05</v>
      </c>
    </row>
    <row r="156" customFormat="false" ht="15" hidden="false" customHeight="false" outlineLevel="0" collapsed="false">
      <c r="A156" s="29" t="s">
        <v>13</v>
      </c>
      <c r="B156" s="17" t="n">
        <v>2</v>
      </c>
      <c r="C156" s="18" t="n">
        <v>418482.9</v>
      </c>
    </row>
    <row r="157" customFormat="false" ht="15" hidden="false" customHeight="false" outlineLevel="0" collapsed="false">
      <c r="A157" s="29" t="s">
        <v>8</v>
      </c>
      <c r="B157" s="17" t="n">
        <v>2</v>
      </c>
      <c r="C157" s="18" t="n">
        <v>418482.9</v>
      </c>
    </row>
    <row r="158" customFormat="false" ht="15" hidden="false" customHeight="false" outlineLevel="0" collapsed="false">
      <c r="A158" s="29" t="s">
        <v>9</v>
      </c>
      <c r="B158" s="17" t="n">
        <v>2</v>
      </c>
      <c r="C158" s="18" t="n">
        <v>418482.9</v>
      </c>
    </row>
    <row r="159" customFormat="false" ht="15" hidden="false" customHeight="false" outlineLevel="0" collapsed="false">
      <c r="A159" s="29" t="s">
        <v>10</v>
      </c>
      <c r="B159" s="17" t="n">
        <v>1</v>
      </c>
      <c r="C159" s="18" t="n">
        <v>209241.45</v>
      </c>
    </row>
    <row r="160" customFormat="false" ht="15" hidden="false" customHeight="false" outlineLevel="0" collapsed="false">
      <c r="A160" s="29" t="s">
        <v>11</v>
      </c>
      <c r="B160" s="6" t="n">
        <v>2</v>
      </c>
      <c r="C160" s="25" t="n">
        <v>418482.9</v>
      </c>
    </row>
    <row r="161" customFormat="false" ht="15" hidden="false" customHeight="false" outlineLevel="0" collapsed="false">
      <c r="A161" s="10" t="s">
        <v>26</v>
      </c>
      <c r="B161" s="11" t="n">
        <v>10</v>
      </c>
      <c r="C161" s="12" t="n">
        <v>2663073</v>
      </c>
    </row>
    <row r="162" customFormat="false" ht="15" hidden="false" customHeight="false" outlineLevel="0" collapsed="false">
      <c r="A162" s="13" t="s">
        <v>7</v>
      </c>
      <c r="B162" s="14" t="n">
        <v>2</v>
      </c>
      <c r="C162" s="15" t="n">
        <v>532614.6</v>
      </c>
    </row>
    <row r="163" customFormat="false" ht="15" hidden="false" customHeight="false" outlineLevel="0" collapsed="false">
      <c r="A163" s="16" t="s">
        <v>13</v>
      </c>
      <c r="B163" s="17" t="n">
        <v>1</v>
      </c>
      <c r="C163" s="18" t="n">
        <v>266307.3</v>
      </c>
    </row>
    <row r="164" customFormat="false" ht="15" hidden="false" customHeight="false" outlineLevel="0" collapsed="false">
      <c r="A164" s="16" t="s">
        <v>8</v>
      </c>
      <c r="B164" s="17" t="n">
        <v>0</v>
      </c>
      <c r="C164" s="18" t="n">
        <v>0</v>
      </c>
    </row>
    <row r="165" customFormat="false" ht="15" hidden="false" customHeight="false" outlineLevel="0" collapsed="false">
      <c r="A165" s="16" t="s">
        <v>9</v>
      </c>
      <c r="B165" s="17" t="n">
        <v>0</v>
      </c>
      <c r="C165" s="18" t="n">
        <v>0</v>
      </c>
    </row>
    <row r="166" customFormat="false" ht="15" hidden="false" customHeight="false" outlineLevel="0" collapsed="false">
      <c r="A166" s="6" t="s">
        <v>10</v>
      </c>
      <c r="B166" s="6" t="n">
        <v>1</v>
      </c>
      <c r="C166" s="25" t="n">
        <v>266307.3</v>
      </c>
    </row>
    <row r="167" customFormat="false" ht="15" hidden="false" customHeight="false" outlineLevel="0" collapsed="false">
      <c r="A167" s="16" t="s">
        <v>11</v>
      </c>
      <c r="B167" s="17" t="n">
        <v>0</v>
      </c>
      <c r="C167" s="18" t="n">
        <v>0</v>
      </c>
    </row>
    <row r="168" customFormat="false" ht="15" hidden="false" customHeight="false" outlineLevel="0" collapsed="false">
      <c r="A168" s="13" t="s">
        <v>12</v>
      </c>
      <c r="B168" s="14" t="n">
        <v>6</v>
      </c>
      <c r="C168" s="15" t="n">
        <v>1597843.8</v>
      </c>
    </row>
    <row r="169" customFormat="false" ht="15" hidden="false" customHeight="false" outlineLevel="0" collapsed="false">
      <c r="A169" s="16" t="s">
        <v>13</v>
      </c>
      <c r="B169" s="17" t="n">
        <v>1</v>
      </c>
      <c r="C169" s="18" t="n">
        <v>266307.3</v>
      </c>
    </row>
    <row r="170" customFormat="false" ht="15" hidden="false" customHeight="false" outlineLevel="0" collapsed="false">
      <c r="A170" s="16" t="s">
        <v>8</v>
      </c>
      <c r="B170" s="17" t="n">
        <v>2</v>
      </c>
      <c r="C170" s="18" t="n">
        <v>532614.6</v>
      </c>
    </row>
    <row r="171" customFormat="false" ht="15" hidden="false" customHeight="false" outlineLevel="0" collapsed="false">
      <c r="A171" s="16" t="s">
        <v>9</v>
      </c>
      <c r="B171" s="17" t="n">
        <v>1</v>
      </c>
      <c r="C171" s="18" t="n">
        <v>266307.3</v>
      </c>
    </row>
    <row r="172" customFormat="false" ht="15" hidden="false" customHeight="false" outlineLevel="0" collapsed="false">
      <c r="A172" s="16" t="s">
        <v>10</v>
      </c>
      <c r="B172" s="17" t="n">
        <v>1</v>
      </c>
      <c r="C172" s="18" t="n">
        <v>266307.3</v>
      </c>
    </row>
    <row r="173" customFormat="false" ht="15" hidden="false" customHeight="false" outlineLevel="0" collapsed="false">
      <c r="A173" s="29" t="s">
        <v>11</v>
      </c>
      <c r="B173" s="6" t="n">
        <v>1</v>
      </c>
      <c r="C173" s="25" t="n">
        <v>266307.3</v>
      </c>
    </row>
    <row r="174" customFormat="false" ht="15" hidden="false" customHeight="false" outlineLevel="0" collapsed="false">
      <c r="A174" s="13" t="s">
        <v>14</v>
      </c>
      <c r="B174" s="14" t="n">
        <v>1</v>
      </c>
      <c r="C174" s="15" t="n">
        <v>266307.3</v>
      </c>
    </row>
    <row r="175" customFormat="false" ht="15" hidden="false" customHeight="false" outlineLevel="0" collapsed="false">
      <c r="A175" s="16" t="s">
        <v>13</v>
      </c>
      <c r="B175" s="6" t="n">
        <v>1</v>
      </c>
      <c r="C175" s="25" t="n">
        <v>266307.3</v>
      </c>
    </row>
    <row r="176" customFormat="false" ht="15" hidden="false" customHeight="false" outlineLevel="0" collapsed="false">
      <c r="A176" s="16" t="s">
        <v>8</v>
      </c>
      <c r="B176" s="6" t="n">
        <v>0</v>
      </c>
      <c r="C176" s="25" t="n">
        <v>0</v>
      </c>
    </row>
    <row r="177" customFormat="false" ht="15" hidden="false" customHeight="false" outlineLevel="0" collapsed="false">
      <c r="A177" s="16" t="s">
        <v>9</v>
      </c>
      <c r="B177" s="6" t="n">
        <v>0</v>
      </c>
      <c r="C177" s="25" t="n">
        <v>0</v>
      </c>
    </row>
    <row r="178" customFormat="false" ht="15" hidden="false" customHeight="false" outlineLevel="0" collapsed="false">
      <c r="A178" s="16" t="s">
        <v>10</v>
      </c>
      <c r="B178" s="6" t="n">
        <v>0</v>
      </c>
      <c r="C178" s="25" t="n">
        <v>0</v>
      </c>
    </row>
    <row r="179" customFormat="false" ht="15" hidden="false" customHeight="false" outlineLevel="0" collapsed="false">
      <c r="A179" s="29" t="s">
        <v>11</v>
      </c>
      <c r="B179" s="17" t="n">
        <v>0</v>
      </c>
      <c r="C179" s="18" t="n">
        <v>0</v>
      </c>
    </row>
    <row r="180" customFormat="false" ht="15" hidden="false" customHeight="false" outlineLevel="0" collapsed="false">
      <c r="A180" s="28" t="s">
        <v>15</v>
      </c>
      <c r="B180" s="26" t="n">
        <v>1</v>
      </c>
      <c r="C180" s="34" t="n">
        <v>266307.3</v>
      </c>
    </row>
    <row r="181" customFormat="false" ht="15" hidden="false" customHeight="false" outlineLevel="0" collapsed="false">
      <c r="A181" s="6" t="s">
        <v>13</v>
      </c>
      <c r="B181" s="35" t="n">
        <v>0</v>
      </c>
      <c r="C181" s="25" t="n">
        <v>0</v>
      </c>
    </row>
    <row r="182" customFormat="false" ht="15" hidden="false" customHeight="false" outlineLevel="0" collapsed="false">
      <c r="A182" s="36" t="s">
        <v>8</v>
      </c>
      <c r="B182" s="37" t="n">
        <v>0</v>
      </c>
      <c r="C182" s="38" t="n">
        <v>0</v>
      </c>
    </row>
    <row r="183" customFormat="false" ht="15" hidden="false" customHeight="false" outlineLevel="0" collapsed="false">
      <c r="A183" s="16" t="s">
        <v>9</v>
      </c>
      <c r="B183" s="17" t="n">
        <v>0</v>
      </c>
      <c r="C183" s="18" t="n">
        <v>0</v>
      </c>
    </row>
    <row r="184" customFormat="false" ht="15" hidden="false" customHeight="false" outlineLevel="0" collapsed="false">
      <c r="A184" s="16" t="s">
        <v>10</v>
      </c>
      <c r="B184" s="17" t="n">
        <v>0</v>
      </c>
      <c r="C184" s="18" t="n">
        <v>0</v>
      </c>
    </row>
    <row r="185" customFormat="false" ht="15" hidden="false" customHeight="false" outlineLevel="0" collapsed="false">
      <c r="A185" s="16" t="s">
        <v>11</v>
      </c>
      <c r="B185" s="17" t="n">
        <v>1</v>
      </c>
      <c r="C185" s="18" t="n">
        <v>266307.3</v>
      </c>
    </row>
    <row r="186" customFormat="false" ht="15" hidden="false" customHeight="false" outlineLevel="0" collapsed="false">
      <c r="A186" s="39" t="s">
        <v>27</v>
      </c>
      <c r="B186" s="40" t="n">
        <v>158</v>
      </c>
      <c r="C186" s="41" t="n">
        <v>39746587.44</v>
      </c>
    </row>
    <row r="187" customFormat="false" ht="15" hidden="false" customHeight="false" outlineLevel="0" collapsed="false">
      <c r="A187" s="13" t="s">
        <v>7</v>
      </c>
      <c r="B187" s="14" t="n">
        <v>36</v>
      </c>
      <c r="C187" s="15" t="n">
        <v>9056184.48</v>
      </c>
    </row>
    <row r="188" customFormat="false" ht="15" hidden="false" customHeight="false" outlineLevel="0" collapsed="false">
      <c r="A188" s="13" t="s">
        <v>12</v>
      </c>
      <c r="B188" s="14" t="n">
        <v>49</v>
      </c>
      <c r="C188" s="15" t="n">
        <v>12326473.32</v>
      </c>
    </row>
    <row r="189" customFormat="false" ht="15" hidden="false" customHeight="false" outlineLevel="0" collapsed="false">
      <c r="A189" s="29" t="s">
        <v>13</v>
      </c>
      <c r="B189" s="6" t="n">
        <v>23</v>
      </c>
      <c r="C189" s="25" t="n">
        <v>5785895.64</v>
      </c>
    </row>
    <row r="190" customFormat="false" ht="15" hidden="false" customHeight="false" outlineLevel="0" collapsed="false">
      <c r="A190" s="16" t="s">
        <v>8</v>
      </c>
      <c r="B190" s="17" t="n">
        <v>8</v>
      </c>
      <c r="C190" s="18" t="n">
        <v>2012485.44</v>
      </c>
    </row>
    <row r="191" customFormat="false" ht="15" hidden="false" customHeight="false" outlineLevel="0" collapsed="false">
      <c r="A191" s="16" t="s">
        <v>9</v>
      </c>
      <c r="B191" s="17" t="n">
        <v>7</v>
      </c>
      <c r="C191" s="18" t="n">
        <v>1760924.76</v>
      </c>
    </row>
    <row r="192" customFormat="false" ht="15" hidden="false" customHeight="false" outlineLevel="0" collapsed="false">
      <c r="A192" s="16" t="s">
        <v>11</v>
      </c>
      <c r="B192" s="17" t="n">
        <v>11</v>
      </c>
      <c r="C192" s="18" t="n">
        <v>2767167.48</v>
      </c>
    </row>
    <row r="193" customFormat="false" ht="15" hidden="false" customHeight="false" outlineLevel="0" collapsed="false">
      <c r="A193" s="13" t="s">
        <v>14</v>
      </c>
      <c r="B193" s="14" t="n">
        <v>37</v>
      </c>
      <c r="C193" s="15" t="n">
        <v>9307745.16</v>
      </c>
    </row>
    <row r="194" customFormat="false" ht="15" hidden="false" customHeight="false" outlineLevel="0" collapsed="false">
      <c r="A194" s="16" t="s">
        <v>13</v>
      </c>
      <c r="B194" s="6" t="n">
        <v>10</v>
      </c>
      <c r="C194" s="25" t="n">
        <v>2515606.8</v>
      </c>
    </row>
    <row r="195" customFormat="false" ht="15" hidden="false" customHeight="false" outlineLevel="0" collapsed="false">
      <c r="A195" s="16" t="s">
        <v>8</v>
      </c>
      <c r="B195" s="17" t="n">
        <v>8</v>
      </c>
      <c r="C195" s="18" t="n">
        <v>2012485.44</v>
      </c>
    </row>
    <row r="196" customFormat="false" ht="15" hidden="false" customHeight="false" outlineLevel="0" collapsed="false">
      <c r="A196" s="29" t="s">
        <v>10</v>
      </c>
      <c r="B196" s="6" t="n">
        <v>9</v>
      </c>
      <c r="C196" s="25" t="n">
        <v>2264046.12</v>
      </c>
    </row>
    <row r="197" customFormat="false" ht="15" hidden="false" customHeight="false" outlineLevel="0" collapsed="false">
      <c r="A197" s="16" t="s">
        <v>11</v>
      </c>
      <c r="B197" s="17" t="n">
        <v>10</v>
      </c>
      <c r="C197" s="18" t="n">
        <v>2515606.8</v>
      </c>
    </row>
    <row r="198" customFormat="false" ht="15" hidden="false" customHeight="false" outlineLevel="0" collapsed="false">
      <c r="A198" s="13" t="s">
        <v>15</v>
      </c>
      <c r="B198" s="26" t="n">
        <v>36</v>
      </c>
      <c r="C198" s="27" t="n">
        <v>9056184.48</v>
      </c>
    </row>
    <row r="199" customFormat="false" ht="15" hidden="false" customHeight="false" outlineLevel="0" collapsed="false">
      <c r="A199" s="16" t="s">
        <v>13</v>
      </c>
      <c r="B199" s="6" t="n">
        <v>10</v>
      </c>
      <c r="C199" s="25" t="n">
        <v>2515606.8</v>
      </c>
    </row>
    <row r="200" customFormat="false" ht="15" hidden="false" customHeight="false" outlineLevel="0" collapsed="false">
      <c r="A200" s="29" t="s">
        <v>8</v>
      </c>
      <c r="B200" s="6" t="n">
        <v>8</v>
      </c>
      <c r="C200" s="25" t="n">
        <v>2012485.44</v>
      </c>
    </row>
    <row r="201" customFormat="false" ht="15" hidden="false" customHeight="false" outlineLevel="0" collapsed="false">
      <c r="A201" s="16" t="s">
        <v>9</v>
      </c>
      <c r="B201" s="6" t="n">
        <v>8</v>
      </c>
      <c r="C201" s="25" t="n">
        <v>2012485.44</v>
      </c>
    </row>
    <row r="202" customFormat="false" ht="15" hidden="false" customHeight="false" outlineLevel="0" collapsed="false">
      <c r="A202" s="29" t="s">
        <v>11</v>
      </c>
      <c r="B202" s="17" t="n">
        <v>10</v>
      </c>
      <c r="C202" s="18" t="n">
        <v>2515606.8</v>
      </c>
    </row>
    <row r="204" customFormat="false" ht="15" hidden="false" customHeight="false" outlineLevel="0" collapsed="false">
      <c r="B204" s="42" t="n">
        <f aca="false">B6+B20+B31+B45+B58+B78+B93+B112+B136+B161+B186</f>
        <v>937</v>
      </c>
      <c r="C204" s="43" t="n">
        <f aca="false">C6+C20+C31+C45+C58+C78+C93+C112+C136+C161+C186</f>
        <v>198704853.88</v>
      </c>
    </row>
  </sheetData>
  <mergeCells count="6">
    <mergeCell ref="B1:C1"/>
    <mergeCell ref="A2:C2"/>
    <mergeCell ref="B3:C3"/>
    <mergeCell ref="A5:C5"/>
    <mergeCell ref="A30:C30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92" man="true" max="16383" min="0"/>
    <brk id="135" man="true" max="16383" min="0"/>
    <brk id="1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H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88" width="33.82"/>
    <col collapsed="false" customWidth="true" hidden="false" outlineLevel="0" max="3" min="3" style="157" width="21.15"/>
    <col collapsed="false" customWidth="true" hidden="false" outlineLevel="0" max="4" min="4" style="157" width="17.65"/>
    <col collapsed="false" customWidth="true" hidden="false" outlineLevel="0" max="5" min="5" style="201" width="20.15"/>
    <col collapsed="false" customWidth="true" hidden="false" outlineLevel="0" max="6" min="6" style="201" width="14.65"/>
    <col collapsed="false" customWidth="true" hidden="false" outlineLevel="0" max="7" min="7" style="202" width="16.99"/>
    <col collapsed="false" customWidth="true" hidden="false" outlineLevel="0" max="8" min="8" style="201" width="12.65"/>
  </cols>
  <sheetData>
    <row r="1" customFormat="false" ht="33" hidden="false" customHeight="true" outlineLevel="0" collapsed="false">
      <c r="E1" s="114" t="s">
        <v>230</v>
      </c>
      <c r="F1" s="114"/>
      <c r="G1" s="114"/>
      <c r="H1" s="114"/>
      <c r="I1" s="130"/>
    </row>
    <row r="2" customFormat="false" ht="38.25" hidden="false" customHeight="true" outlineLevel="0" collapsed="false">
      <c r="B2" s="163" t="s">
        <v>231</v>
      </c>
      <c r="C2" s="163"/>
      <c r="D2" s="163"/>
      <c r="E2" s="163"/>
      <c r="F2" s="163"/>
      <c r="G2" s="163"/>
      <c r="H2" s="163"/>
    </row>
    <row r="3" s="157" customFormat="true" ht="17.25" hidden="false" customHeight="true" outlineLevel="0" collapsed="false">
      <c r="A3" s="203" t="s">
        <v>232</v>
      </c>
      <c r="B3" s="203"/>
      <c r="C3" s="203"/>
      <c r="D3" s="203"/>
      <c r="E3" s="203"/>
      <c r="F3" s="203"/>
      <c r="G3" s="203"/>
      <c r="H3" s="203"/>
    </row>
    <row r="4" s="169" customFormat="true" ht="114.75" hidden="false" customHeight="true" outlineLevel="0" collapsed="false">
      <c r="A4" s="191" t="s">
        <v>128</v>
      </c>
      <c r="B4" s="165" t="s">
        <v>218</v>
      </c>
      <c r="C4" s="204" t="s">
        <v>233</v>
      </c>
      <c r="D4" s="205" t="s">
        <v>234</v>
      </c>
      <c r="E4" s="206" t="s">
        <v>235</v>
      </c>
      <c r="F4" s="207" t="s">
        <v>236</v>
      </c>
      <c r="G4" s="208" t="s">
        <v>237</v>
      </c>
      <c r="H4" s="208" t="s">
        <v>238</v>
      </c>
    </row>
    <row r="5" s="169" customFormat="true" ht="11.25" hidden="false" customHeight="true" outlineLevel="0" collapsed="false">
      <c r="A5" s="191"/>
      <c r="B5" s="165"/>
      <c r="C5" s="209" t="s">
        <v>239</v>
      </c>
      <c r="D5" s="209" t="s">
        <v>239</v>
      </c>
      <c r="E5" s="210" t="s">
        <v>239</v>
      </c>
      <c r="F5" s="210" t="s">
        <v>239</v>
      </c>
      <c r="G5" s="210" t="s">
        <v>239</v>
      </c>
      <c r="H5" s="210" t="s">
        <v>239</v>
      </c>
    </row>
    <row r="6" s="186" customFormat="true" ht="18" hidden="false" customHeight="true" outlineLevel="0" collapsed="false">
      <c r="A6" s="211"/>
      <c r="B6" s="193" t="s">
        <v>229</v>
      </c>
      <c r="C6" s="212" t="n">
        <v>1818</v>
      </c>
      <c r="D6" s="212" t="n">
        <v>3735</v>
      </c>
      <c r="E6" s="213" t="n">
        <v>0.4867</v>
      </c>
      <c r="F6" s="213"/>
      <c r="G6" s="214"/>
      <c r="H6" s="213"/>
    </row>
    <row r="7" customFormat="false" ht="14.25" hidden="false" customHeight="false" outlineLevel="0" collapsed="false">
      <c r="A7" s="215" t="n">
        <v>560002</v>
      </c>
      <c r="B7" s="216" t="s">
        <v>64</v>
      </c>
      <c r="C7" s="217" t="n">
        <v>6</v>
      </c>
      <c r="D7" s="217" t="n">
        <v>30</v>
      </c>
      <c r="E7" s="218" t="n">
        <v>0.2</v>
      </c>
      <c r="F7" s="218" t="n">
        <v>0.2998</v>
      </c>
      <c r="G7" s="218" t="n">
        <v>0.2998</v>
      </c>
      <c r="H7" s="219" t="n">
        <v>0.3</v>
      </c>
    </row>
    <row r="8" customFormat="false" ht="22.5" hidden="false" customHeight="false" outlineLevel="0" collapsed="false">
      <c r="A8" s="215" t="n">
        <v>560014</v>
      </c>
      <c r="B8" s="216" t="s">
        <v>65</v>
      </c>
      <c r="C8" s="217" t="n">
        <v>0</v>
      </c>
      <c r="D8" s="217" t="n">
        <v>0</v>
      </c>
      <c r="E8" s="218" t="n">
        <v>0</v>
      </c>
      <c r="F8" s="218" t="n">
        <v>2.5</v>
      </c>
      <c r="G8" s="218" t="n">
        <v>2.49</v>
      </c>
      <c r="H8" s="219" t="n">
        <v>2.49</v>
      </c>
    </row>
    <row r="9" customFormat="false" ht="14.25" hidden="false" customHeight="false" outlineLevel="0" collapsed="false">
      <c r="A9" s="215" t="n">
        <v>560017</v>
      </c>
      <c r="B9" s="216" t="s">
        <v>66</v>
      </c>
      <c r="C9" s="217" t="n">
        <v>91</v>
      </c>
      <c r="D9" s="217" t="n">
        <v>158</v>
      </c>
      <c r="E9" s="218" t="n">
        <v>0.576</v>
      </c>
      <c r="F9" s="218" t="n">
        <v>1.416</v>
      </c>
      <c r="G9" s="218" t="n">
        <v>1.416</v>
      </c>
      <c r="H9" s="219" t="n">
        <v>1.42</v>
      </c>
    </row>
    <row r="10" customFormat="false" ht="14.25" hidden="false" customHeight="false" outlineLevel="0" collapsed="false">
      <c r="A10" s="215" t="n">
        <v>560019</v>
      </c>
      <c r="B10" s="216" t="s">
        <v>67</v>
      </c>
      <c r="C10" s="217" t="n">
        <v>94</v>
      </c>
      <c r="D10" s="217" t="n">
        <v>156</v>
      </c>
      <c r="E10" s="218" t="n">
        <v>0.603</v>
      </c>
      <c r="F10" s="218" t="n">
        <v>1.4961</v>
      </c>
      <c r="G10" s="218" t="n">
        <v>1.4273</v>
      </c>
      <c r="H10" s="219" t="n">
        <v>1.43</v>
      </c>
    </row>
    <row r="11" customFormat="false" ht="14.25" hidden="false" customHeight="false" outlineLevel="0" collapsed="false">
      <c r="A11" s="215" t="n">
        <v>560021</v>
      </c>
      <c r="B11" s="216" t="s">
        <v>68</v>
      </c>
      <c r="C11" s="217" t="n">
        <v>104</v>
      </c>
      <c r="D11" s="217" t="n">
        <v>156</v>
      </c>
      <c r="E11" s="218" t="n">
        <v>0.667</v>
      </c>
      <c r="F11" s="218" t="n">
        <v>1.6861</v>
      </c>
      <c r="G11" s="218" t="n">
        <v>0.983</v>
      </c>
      <c r="H11" s="219" t="n">
        <v>0.98</v>
      </c>
    </row>
    <row r="12" customFormat="false" ht="14.25" hidden="false" customHeight="false" outlineLevel="0" collapsed="false">
      <c r="A12" s="215" t="n">
        <v>560022</v>
      </c>
      <c r="B12" s="216" t="s">
        <v>69</v>
      </c>
      <c r="C12" s="217" t="n">
        <v>141</v>
      </c>
      <c r="D12" s="217" t="n">
        <v>174</v>
      </c>
      <c r="E12" s="218" t="n">
        <v>0.81</v>
      </c>
      <c r="F12" s="218" t="n">
        <v>2.1106</v>
      </c>
      <c r="G12" s="218" t="n">
        <v>1.5682</v>
      </c>
      <c r="H12" s="219" t="n">
        <v>1.57</v>
      </c>
    </row>
    <row r="13" customFormat="false" ht="14.25" hidden="false" customHeight="false" outlineLevel="0" collapsed="false">
      <c r="A13" s="215" t="n">
        <v>560024</v>
      </c>
      <c r="B13" s="216" t="s">
        <v>70</v>
      </c>
      <c r="C13" s="217" t="n">
        <v>2</v>
      </c>
      <c r="D13" s="217" t="n">
        <v>3</v>
      </c>
      <c r="E13" s="218" t="n">
        <v>0.667</v>
      </c>
      <c r="F13" s="218" t="n">
        <v>1.6861</v>
      </c>
      <c r="G13" s="218" t="n">
        <v>0.0573</v>
      </c>
      <c r="H13" s="219" t="n">
        <v>0.06</v>
      </c>
    </row>
    <row r="14" customFormat="false" ht="22.5" hidden="false" customHeight="false" outlineLevel="0" collapsed="false">
      <c r="A14" s="215" t="n">
        <v>560026</v>
      </c>
      <c r="B14" s="216" t="s">
        <v>71</v>
      </c>
      <c r="C14" s="217" t="n">
        <v>139</v>
      </c>
      <c r="D14" s="217" t="n">
        <v>201</v>
      </c>
      <c r="E14" s="218" t="n">
        <v>0.692</v>
      </c>
      <c r="F14" s="218" t="n">
        <v>1.7603</v>
      </c>
      <c r="G14" s="218" t="n">
        <v>1.4699</v>
      </c>
      <c r="H14" s="219" t="n">
        <v>1.47</v>
      </c>
    </row>
    <row r="15" customFormat="false" ht="14.25" hidden="false" customHeight="false" outlineLevel="0" collapsed="false">
      <c r="A15" s="215" t="n">
        <v>560032</v>
      </c>
      <c r="B15" s="216" t="s">
        <v>73</v>
      </c>
      <c r="C15" s="217" t="n">
        <v>27</v>
      </c>
      <c r="D15" s="217" t="n">
        <v>81</v>
      </c>
      <c r="E15" s="218" t="n">
        <v>0.333</v>
      </c>
      <c r="F15" s="218" t="n">
        <v>0.6946</v>
      </c>
      <c r="G15" s="218" t="n">
        <v>0.6946</v>
      </c>
      <c r="H15" s="219" t="n">
        <v>0.69</v>
      </c>
    </row>
    <row r="16" customFormat="false" ht="14.25" hidden="false" customHeight="false" outlineLevel="0" collapsed="false">
      <c r="A16" s="215" t="n">
        <v>560033</v>
      </c>
      <c r="B16" s="216" t="s">
        <v>74</v>
      </c>
      <c r="C16" s="217" t="n">
        <v>92</v>
      </c>
      <c r="D16" s="217" t="n">
        <v>152</v>
      </c>
      <c r="E16" s="218" t="n">
        <v>0.605</v>
      </c>
      <c r="F16" s="218" t="n">
        <v>1.5021</v>
      </c>
      <c r="G16" s="218" t="n">
        <v>1.5021</v>
      </c>
      <c r="H16" s="219" t="n">
        <v>1.5</v>
      </c>
    </row>
    <row r="17" customFormat="false" ht="14.25" hidden="false" customHeight="false" outlineLevel="0" collapsed="false">
      <c r="A17" s="215" t="n">
        <v>560034</v>
      </c>
      <c r="B17" s="216" t="s">
        <v>75</v>
      </c>
      <c r="C17" s="217" t="n">
        <v>30</v>
      </c>
      <c r="D17" s="217" t="n">
        <v>105</v>
      </c>
      <c r="E17" s="218" t="n">
        <v>0.286</v>
      </c>
      <c r="F17" s="218" t="n">
        <v>0.5551</v>
      </c>
      <c r="G17" s="218" t="n">
        <v>0.5551</v>
      </c>
      <c r="H17" s="219" t="n">
        <v>0.56</v>
      </c>
    </row>
    <row r="18" customFormat="false" ht="14.25" hidden="false" customHeight="false" outlineLevel="0" collapsed="false">
      <c r="A18" s="215" t="n">
        <v>560035</v>
      </c>
      <c r="B18" s="216" t="s">
        <v>76</v>
      </c>
      <c r="C18" s="217" t="n">
        <v>0</v>
      </c>
      <c r="D18" s="217" t="n">
        <v>0</v>
      </c>
      <c r="E18" s="218" t="n">
        <v>0</v>
      </c>
      <c r="F18" s="218" t="n">
        <v>2.5</v>
      </c>
      <c r="G18" s="218" t="n">
        <v>0.11</v>
      </c>
      <c r="H18" s="219" t="n">
        <v>0.11</v>
      </c>
    </row>
    <row r="19" customFormat="false" ht="14.25" hidden="false" customHeight="false" outlineLevel="0" collapsed="false">
      <c r="A19" s="215" t="n">
        <v>560036</v>
      </c>
      <c r="B19" s="216" t="s">
        <v>72</v>
      </c>
      <c r="C19" s="217" t="n">
        <v>25</v>
      </c>
      <c r="D19" s="217" t="n">
        <v>133</v>
      </c>
      <c r="E19" s="218" t="n">
        <v>0.188</v>
      </c>
      <c r="F19" s="218" t="n">
        <v>0.2642</v>
      </c>
      <c r="G19" s="218" t="n">
        <v>0.2145</v>
      </c>
      <c r="H19" s="219" t="n">
        <v>0.21</v>
      </c>
    </row>
    <row r="20" customFormat="false" ht="14.25" hidden="false" customHeight="false" outlineLevel="0" collapsed="false">
      <c r="A20" s="215" t="n">
        <v>560041</v>
      </c>
      <c r="B20" s="216" t="s">
        <v>78</v>
      </c>
      <c r="C20" s="217" t="n">
        <v>0</v>
      </c>
      <c r="D20" s="217" t="n">
        <v>1</v>
      </c>
      <c r="E20" s="218" t="n">
        <v>0</v>
      </c>
      <c r="F20" s="218" t="n">
        <v>0</v>
      </c>
      <c r="G20" s="218" t="n">
        <v>0</v>
      </c>
      <c r="H20" s="219" t="n">
        <v>0</v>
      </c>
    </row>
    <row r="21" customFormat="false" ht="14.25" hidden="false" customHeight="false" outlineLevel="0" collapsed="false">
      <c r="A21" s="215" t="n">
        <v>560043</v>
      </c>
      <c r="B21" s="216" t="s">
        <v>79</v>
      </c>
      <c r="C21" s="217" t="n">
        <v>57</v>
      </c>
      <c r="D21" s="217" t="n">
        <v>75</v>
      </c>
      <c r="E21" s="218" t="n">
        <v>0.76</v>
      </c>
      <c r="F21" s="218" t="n">
        <v>1.9622</v>
      </c>
      <c r="G21" s="218" t="n">
        <v>1.5717</v>
      </c>
      <c r="H21" s="219" t="n">
        <v>1.57</v>
      </c>
    </row>
    <row r="22" customFormat="false" ht="14.25" hidden="false" customHeight="false" outlineLevel="0" collapsed="false">
      <c r="A22" s="215" t="n">
        <v>560045</v>
      </c>
      <c r="B22" s="216" t="s">
        <v>80</v>
      </c>
      <c r="C22" s="217" t="n">
        <v>15</v>
      </c>
      <c r="D22" s="217" t="n">
        <v>72</v>
      </c>
      <c r="E22" s="218" t="n">
        <v>0.208</v>
      </c>
      <c r="F22" s="218" t="n">
        <v>0.3236</v>
      </c>
      <c r="G22" s="218" t="n">
        <v>0.2498</v>
      </c>
      <c r="H22" s="219" t="n">
        <v>0.25</v>
      </c>
    </row>
    <row r="23" customFormat="false" ht="14.25" hidden="false" customHeight="false" outlineLevel="0" collapsed="false">
      <c r="A23" s="215" t="n">
        <v>560047</v>
      </c>
      <c r="B23" s="216" t="s">
        <v>81</v>
      </c>
      <c r="C23" s="217" t="n">
        <v>20</v>
      </c>
      <c r="D23" s="217" t="n">
        <v>107</v>
      </c>
      <c r="E23" s="218" t="n">
        <v>0.187</v>
      </c>
      <c r="F23" s="218" t="n">
        <v>0.2612</v>
      </c>
      <c r="G23" s="218" t="n">
        <v>0.2035</v>
      </c>
      <c r="H23" s="219" t="n">
        <v>0.2</v>
      </c>
    </row>
    <row r="24" customFormat="false" ht="14.25" hidden="false" customHeight="false" outlineLevel="0" collapsed="false">
      <c r="A24" s="215" t="n">
        <v>560052</v>
      </c>
      <c r="B24" s="216" t="s">
        <v>83</v>
      </c>
      <c r="C24" s="217" t="n">
        <v>29</v>
      </c>
      <c r="D24" s="217" t="n">
        <v>38</v>
      </c>
      <c r="E24" s="218" t="n">
        <v>0.763</v>
      </c>
      <c r="F24" s="218" t="n">
        <v>1.9711</v>
      </c>
      <c r="G24" s="218" t="n">
        <v>1.502</v>
      </c>
      <c r="H24" s="219" t="n">
        <v>1.5</v>
      </c>
    </row>
    <row r="25" customFormat="false" ht="14.25" hidden="false" customHeight="false" outlineLevel="0" collapsed="false">
      <c r="A25" s="215" t="n">
        <v>560053</v>
      </c>
      <c r="B25" s="216" t="s">
        <v>84</v>
      </c>
      <c r="C25" s="217" t="n">
        <v>12</v>
      </c>
      <c r="D25" s="217" t="n">
        <v>38</v>
      </c>
      <c r="E25" s="218" t="n">
        <v>0.316</v>
      </c>
      <c r="F25" s="218" t="n">
        <v>0.6442</v>
      </c>
      <c r="G25" s="218" t="n">
        <v>0.5095</v>
      </c>
      <c r="H25" s="219" t="n">
        <v>0.51</v>
      </c>
    </row>
    <row r="26" customFormat="false" ht="14.25" hidden="false" customHeight="false" outlineLevel="0" collapsed="false">
      <c r="A26" s="215" t="n">
        <v>560054</v>
      </c>
      <c r="B26" s="216" t="s">
        <v>85</v>
      </c>
      <c r="C26" s="217" t="n">
        <v>12</v>
      </c>
      <c r="D26" s="217" t="n">
        <v>41</v>
      </c>
      <c r="E26" s="218" t="n">
        <v>0.293</v>
      </c>
      <c r="F26" s="218" t="n">
        <v>0.5759</v>
      </c>
      <c r="G26" s="218" t="n">
        <v>0.4233</v>
      </c>
      <c r="H26" s="219" t="n">
        <v>0.42</v>
      </c>
    </row>
    <row r="27" customFormat="false" ht="14.25" hidden="false" customHeight="false" outlineLevel="0" collapsed="false">
      <c r="A27" s="215" t="n">
        <v>560055</v>
      </c>
      <c r="B27" s="216" t="s">
        <v>86</v>
      </c>
      <c r="C27" s="217" t="n">
        <v>5</v>
      </c>
      <c r="D27" s="217" t="n">
        <v>42</v>
      </c>
      <c r="E27" s="218" t="n">
        <v>0.119</v>
      </c>
      <c r="F27" s="218" t="n">
        <v>0.0594</v>
      </c>
      <c r="G27" s="218" t="n">
        <v>0.0476</v>
      </c>
      <c r="H27" s="219" t="n">
        <v>0.05</v>
      </c>
    </row>
    <row r="28" customFormat="false" ht="14.25" hidden="false" customHeight="false" outlineLevel="0" collapsed="false">
      <c r="A28" s="215" t="n">
        <v>560056</v>
      </c>
      <c r="B28" s="216" t="s">
        <v>87</v>
      </c>
      <c r="C28" s="217" t="n">
        <v>25</v>
      </c>
      <c r="D28" s="217" t="n">
        <v>46</v>
      </c>
      <c r="E28" s="218" t="n">
        <v>0.543</v>
      </c>
      <c r="F28" s="218" t="n">
        <v>1.318</v>
      </c>
      <c r="G28" s="218" t="n">
        <v>1.0742</v>
      </c>
      <c r="H28" s="219" t="n">
        <v>1.07</v>
      </c>
    </row>
    <row r="29" customFormat="false" ht="14.25" hidden="false" customHeight="false" outlineLevel="0" collapsed="false">
      <c r="A29" s="215" t="n">
        <v>560057</v>
      </c>
      <c r="B29" s="216" t="s">
        <v>88</v>
      </c>
      <c r="C29" s="217" t="n">
        <v>14</v>
      </c>
      <c r="D29" s="217" t="n">
        <v>32</v>
      </c>
      <c r="E29" s="218" t="n">
        <v>0.438</v>
      </c>
      <c r="F29" s="218" t="n">
        <v>1.0063</v>
      </c>
      <c r="G29" s="218" t="n">
        <v>0.798</v>
      </c>
      <c r="H29" s="219" t="n">
        <v>0.8</v>
      </c>
    </row>
    <row r="30" customFormat="false" ht="14.25" hidden="false" customHeight="false" outlineLevel="0" collapsed="false">
      <c r="A30" s="215" t="n">
        <v>560058</v>
      </c>
      <c r="B30" s="216" t="s">
        <v>89</v>
      </c>
      <c r="C30" s="217" t="n">
        <v>8</v>
      </c>
      <c r="D30" s="217" t="n">
        <v>81</v>
      </c>
      <c r="E30" s="218" t="n">
        <v>0.099</v>
      </c>
      <c r="F30" s="218" t="n">
        <v>0</v>
      </c>
      <c r="G30" s="218" t="n">
        <v>0</v>
      </c>
      <c r="H30" s="219" t="n">
        <v>0</v>
      </c>
    </row>
    <row r="31" customFormat="false" ht="14.25" hidden="false" customHeight="false" outlineLevel="0" collapsed="false">
      <c r="A31" s="215" t="n">
        <v>560059</v>
      </c>
      <c r="B31" s="216" t="s">
        <v>90</v>
      </c>
      <c r="C31" s="217" t="n">
        <v>13</v>
      </c>
      <c r="D31" s="217" t="n">
        <v>15</v>
      </c>
      <c r="E31" s="218" t="n">
        <v>0.867</v>
      </c>
      <c r="F31" s="218" t="n">
        <v>2.2798</v>
      </c>
      <c r="G31" s="218" t="n">
        <v>1.8307</v>
      </c>
      <c r="H31" s="219" t="n">
        <v>1.83</v>
      </c>
    </row>
    <row r="32" customFormat="false" ht="14.25" hidden="false" customHeight="false" outlineLevel="0" collapsed="false">
      <c r="A32" s="215" t="n">
        <v>560060</v>
      </c>
      <c r="B32" s="216" t="s">
        <v>91</v>
      </c>
      <c r="C32" s="217" t="n">
        <v>4</v>
      </c>
      <c r="D32" s="217" t="n">
        <v>12</v>
      </c>
      <c r="E32" s="218" t="n">
        <v>0.333</v>
      </c>
      <c r="F32" s="218" t="n">
        <v>0.6946</v>
      </c>
      <c r="G32" s="218" t="n">
        <v>0.5453</v>
      </c>
      <c r="H32" s="219" t="n">
        <v>0.55</v>
      </c>
    </row>
    <row r="33" customFormat="false" ht="14.25" hidden="false" customHeight="false" outlineLevel="0" collapsed="false">
      <c r="A33" s="215" t="n">
        <v>560061</v>
      </c>
      <c r="B33" s="216" t="s">
        <v>92</v>
      </c>
      <c r="C33" s="217" t="n">
        <v>19</v>
      </c>
      <c r="D33" s="217" t="n">
        <v>41</v>
      </c>
      <c r="E33" s="218" t="n">
        <v>0.463</v>
      </c>
      <c r="F33" s="218" t="n">
        <v>1.0805</v>
      </c>
      <c r="G33" s="218" t="n">
        <v>0.8331</v>
      </c>
      <c r="H33" s="219" t="n">
        <v>0.83</v>
      </c>
    </row>
    <row r="34" customFormat="false" ht="14.25" hidden="false" customHeight="false" outlineLevel="0" collapsed="false">
      <c r="A34" s="215" t="n">
        <v>560062</v>
      </c>
      <c r="B34" s="216" t="s">
        <v>93</v>
      </c>
      <c r="C34" s="217" t="n">
        <v>11</v>
      </c>
      <c r="D34" s="217" t="n">
        <v>36</v>
      </c>
      <c r="E34" s="218" t="n">
        <v>0.306</v>
      </c>
      <c r="F34" s="218" t="n">
        <v>0.6145</v>
      </c>
      <c r="G34" s="218" t="n">
        <v>0.4854</v>
      </c>
      <c r="H34" s="219" t="n">
        <v>0.49</v>
      </c>
    </row>
    <row r="35" customFormat="false" ht="14.25" hidden="false" customHeight="false" outlineLevel="0" collapsed="false">
      <c r="A35" s="215" t="n">
        <v>560063</v>
      </c>
      <c r="B35" s="216" t="s">
        <v>94</v>
      </c>
      <c r="C35" s="217" t="n">
        <v>12</v>
      </c>
      <c r="D35" s="217" t="n">
        <v>38</v>
      </c>
      <c r="E35" s="218" t="n">
        <v>0.316</v>
      </c>
      <c r="F35" s="218" t="n">
        <v>0.6442</v>
      </c>
      <c r="G35" s="218" t="n">
        <v>0.5005</v>
      </c>
      <c r="H35" s="219" t="n">
        <v>0.5</v>
      </c>
    </row>
    <row r="36" customFormat="false" ht="14.25" hidden="false" customHeight="false" outlineLevel="0" collapsed="false">
      <c r="A36" s="215" t="n">
        <v>560064</v>
      </c>
      <c r="B36" s="216" t="s">
        <v>95</v>
      </c>
      <c r="C36" s="217" t="n">
        <v>70</v>
      </c>
      <c r="D36" s="217" t="n">
        <v>94</v>
      </c>
      <c r="E36" s="218" t="n">
        <v>0.745</v>
      </c>
      <c r="F36" s="218" t="n">
        <v>1.9177</v>
      </c>
      <c r="G36" s="218" t="n">
        <v>1.4938</v>
      </c>
      <c r="H36" s="219" t="n">
        <v>1.49</v>
      </c>
    </row>
    <row r="37" customFormat="false" ht="14.25" hidden="false" customHeight="false" outlineLevel="0" collapsed="false">
      <c r="A37" s="215" t="n">
        <v>560065</v>
      </c>
      <c r="B37" s="216" t="s">
        <v>96</v>
      </c>
      <c r="C37" s="217" t="n">
        <v>11</v>
      </c>
      <c r="D37" s="217" t="n">
        <v>25</v>
      </c>
      <c r="E37" s="218" t="n">
        <v>0.44</v>
      </c>
      <c r="F37" s="218" t="n">
        <v>1.0123</v>
      </c>
      <c r="G37" s="218" t="n">
        <v>0.8209</v>
      </c>
      <c r="H37" s="219" t="n">
        <v>0.82</v>
      </c>
    </row>
    <row r="38" customFormat="false" ht="14.25" hidden="false" customHeight="false" outlineLevel="0" collapsed="false">
      <c r="A38" s="215" t="n">
        <v>560066</v>
      </c>
      <c r="B38" s="216" t="s">
        <v>97</v>
      </c>
      <c r="C38" s="217" t="n">
        <v>15</v>
      </c>
      <c r="D38" s="217" t="n">
        <v>20</v>
      </c>
      <c r="E38" s="218" t="n">
        <v>0.75</v>
      </c>
      <c r="F38" s="218" t="n">
        <v>1.9325</v>
      </c>
      <c r="G38" s="218" t="n">
        <v>1.5479</v>
      </c>
      <c r="H38" s="219" t="n">
        <v>1.55</v>
      </c>
    </row>
    <row r="39" customFormat="false" ht="14.25" hidden="false" customHeight="false" outlineLevel="0" collapsed="false">
      <c r="A39" s="215" t="n">
        <v>560067</v>
      </c>
      <c r="B39" s="216" t="s">
        <v>98</v>
      </c>
      <c r="C39" s="217" t="n">
        <v>7</v>
      </c>
      <c r="D39" s="217" t="n">
        <v>42</v>
      </c>
      <c r="E39" s="218" t="n">
        <v>0.167</v>
      </c>
      <c r="F39" s="218" t="n">
        <v>0.2019</v>
      </c>
      <c r="G39" s="218" t="n">
        <v>0.1548</v>
      </c>
      <c r="H39" s="219" t="n">
        <v>0.15</v>
      </c>
    </row>
    <row r="40" customFormat="false" ht="14.25" hidden="false" customHeight="false" outlineLevel="0" collapsed="false">
      <c r="A40" s="215" t="n">
        <v>560068</v>
      </c>
      <c r="B40" s="216" t="s">
        <v>99</v>
      </c>
      <c r="C40" s="217" t="n">
        <v>40</v>
      </c>
      <c r="D40" s="217" t="n">
        <v>98</v>
      </c>
      <c r="E40" s="218" t="n">
        <v>0.408</v>
      </c>
      <c r="F40" s="218" t="n">
        <v>0.9173</v>
      </c>
      <c r="G40" s="218" t="n">
        <v>0.71</v>
      </c>
      <c r="H40" s="219" t="n">
        <v>0.71</v>
      </c>
    </row>
    <row r="41" customFormat="false" ht="14.25" hidden="false" customHeight="false" outlineLevel="0" collapsed="false">
      <c r="A41" s="215" t="n">
        <v>560069</v>
      </c>
      <c r="B41" s="216" t="s">
        <v>100</v>
      </c>
      <c r="C41" s="217" t="n">
        <v>4</v>
      </c>
      <c r="D41" s="217" t="n">
        <v>33</v>
      </c>
      <c r="E41" s="218" t="n">
        <v>0.121</v>
      </c>
      <c r="F41" s="218" t="n">
        <v>0.0653</v>
      </c>
      <c r="G41" s="218" t="n">
        <v>0.0511</v>
      </c>
      <c r="H41" s="219" t="n">
        <v>0.05</v>
      </c>
    </row>
    <row r="42" customFormat="false" ht="14.25" hidden="false" customHeight="false" outlineLevel="0" collapsed="false">
      <c r="A42" s="215" t="n">
        <v>560070</v>
      </c>
      <c r="B42" s="216" t="s">
        <v>101</v>
      </c>
      <c r="C42" s="217" t="n">
        <v>60</v>
      </c>
      <c r="D42" s="217" t="n">
        <v>121</v>
      </c>
      <c r="E42" s="218" t="n">
        <v>0.496</v>
      </c>
      <c r="F42" s="218" t="n">
        <v>1.1785</v>
      </c>
      <c r="G42" s="218" t="n">
        <v>0.8862</v>
      </c>
      <c r="H42" s="219" t="n">
        <v>0.89</v>
      </c>
    </row>
    <row r="43" customFormat="false" ht="14.25" hidden="false" customHeight="false" outlineLevel="0" collapsed="false">
      <c r="A43" s="215" t="n">
        <v>560071</v>
      </c>
      <c r="B43" s="216" t="s">
        <v>102</v>
      </c>
      <c r="C43" s="217" t="n">
        <v>18</v>
      </c>
      <c r="D43" s="217" t="n">
        <v>45</v>
      </c>
      <c r="E43" s="218" t="n">
        <v>0.4</v>
      </c>
      <c r="F43" s="218" t="n">
        <v>0.8935</v>
      </c>
      <c r="G43" s="218" t="n">
        <v>0.6719</v>
      </c>
      <c r="H43" s="219" t="n">
        <v>0.67</v>
      </c>
    </row>
    <row r="44" customFormat="false" ht="14.25" hidden="false" customHeight="false" outlineLevel="0" collapsed="false">
      <c r="A44" s="215" t="n">
        <v>560072</v>
      </c>
      <c r="B44" s="216" t="s">
        <v>103</v>
      </c>
      <c r="C44" s="217" t="n">
        <v>23</v>
      </c>
      <c r="D44" s="217" t="n">
        <v>34</v>
      </c>
      <c r="E44" s="218" t="n">
        <v>0.676</v>
      </c>
      <c r="F44" s="218" t="n">
        <v>1.7128</v>
      </c>
      <c r="G44" s="218" t="n">
        <v>1.3548</v>
      </c>
      <c r="H44" s="219" t="n">
        <v>1.35</v>
      </c>
    </row>
    <row r="45" customFormat="false" ht="14.25" hidden="false" customHeight="false" outlineLevel="0" collapsed="false">
      <c r="A45" s="215" t="n">
        <v>560073</v>
      </c>
      <c r="B45" s="216" t="s">
        <v>104</v>
      </c>
      <c r="C45" s="217" t="n">
        <v>32</v>
      </c>
      <c r="D45" s="217" t="n">
        <v>34</v>
      </c>
      <c r="E45" s="218" t="n">
        <v>0.941</v>
      </c>
      <c r="F45" s="218" t="n">
        <v>2.4995</v>
      </c>
      <c r="G45" s="218" t="n">
        <v>2.0871</v>
      </c>
      <c r="H45" s="219" t="n">
        <v>2.09</v>
      </c>
    </row>
    <row r="46" customFormat="false" ht="14.25" hidden="false" customHeight="false" outlineLevel="0" collapsed="false">
      <c r="A46" s="215" t="n">
        <v>560074</v>
      </c>
      <c r="B46" s="216" t="s">
        <v>105</v>
      </c>
      <c r="C46" s="217" t="n">
        <v>11</v>
      </c>
      <c r="D46" s="217" t="n">
        <v>46</v>
      </c>
      <c r="E46" s="218" t="n">
        <v>0.239</v>
      </c>
      <c r="F46" s="218" t="n">
        <v>0.4156</v>
      </c>
      <c r="G46" s="218" t="n">
        <v>0.3154</v>
      </c>
      <c r="H46" s="219" t="n">
        <v>0.32</v>
      </c>
    </row>
    <row r="47" customFormat="false" ht="14.25" hidden="false" customHeight="false" outlineLevel="0" collapsed="false">
      <c r="A47" s="215" t="n">
        <v>560075</v>
      </c>
      <c r="B47" s="216" t="s">
        <v>106</v>
      </c>
      <c r="C47" s="217" t="n">
        <v>66</v>
      </c>
      <c r="D47" s="217" t="n">
        <v>110</v>
      </c>
      <c r="E47" s="218" t="n">
        <v>0.6</v>
      </c>
      <c r="F47" s="218" t="n">
        <v>1.4872</v>
      </c>
      <c r="G47" s="218" t="n">
        <v>1.1466</v>
      </c>
      <c r="H47" s="219" t="n">
        <v>1.15</v>
      </c>
    </row>
    <row r="48" customFormat="false" ht="14.25" hidden="false" customHeight="false" outlineLevel="0" collapsed="false">
      <c r="A48" s="215" t="n">
        <v>560076</v>
      </c>
      <c r="B48" s="216" t="s">
        <v>107</v>
      </c>
      <c r="C48" s="217" t="n">
        <v>7</v>
      </c>
      <c r="D48" s="217" t="n">
        <v>15</v>
      </c>
      <c r="E48" s="218" t="n">
        <v>0.467</v>
      </c>
      <c r="F48" s="218" t="n">
        <v>1.0924</v>
      </c>
      <c r="G48" s="218" t="n">
        <v>0.8586</v>
      </c>
      <c r="H48" s="219" t="n">
        <v>0.86</v>
      </c>
    </row>
    <row r="49" customFormat="false" ht="14.25" hidden="false" customHeight="false" outlineLevel="0" collapsed="false">
      <c r="A49" s="215" t="n">
        <v>560077</v>
      </c>
      <c r="B49" s="216" t="s">
        <v>108</v>
      </c>
      <c r="C49" s="217" t="n">
        <v>11</v>
      </c>
      <c r="D49" s="217" t="n">
        <v>28</v>
      </c>
      <c r="E49" s="218" t="n">
        <v>0.393</v>
      </c>
      <c r="F49" s="218" t="n">
        <v>0.8727</v>
      </c>
      <c r="G49" s="218" t="n">
        <v>0.7305</v>
      </c>
      <c r="H49" s="219" t="n">
        <v>0.73</v>
      </c>
    </row>
    <row r="50" customFormat="false" ht="14.25" hidden="false" customHeight="false" outlineLevel="0" collapsed="false">
      <c r="A50" s="215" t="n">
        <v>560078</v>
      </c>
      <c r="B50" s="216" t="s">
        <v>109</v>
      </c>
      <c r="C50" s="217" t="n">
        <v>17</v>
      </c>
      <c r="D50" s="217" t="n">
        <v>80</v>
      </c>
      <c r="E50" s="218" t="n">
        <v>0.213</v>
      </c>
      <c r="F50" s="218" t="n">
        <v>0.3384</v>
      </c>
      <c r="G50" s="218" t="n">
        <v>0.2494</v>
      </c>
      <c r="H50" s="219" t="n">
        <v>0.25</v>
      </c>
    </row>
    <row r="51" customFormat="false" ht="14.25" hidden="false" customHeight="false" outlineLevel="0" collapsed="false">
      <c r="A51" s="215" t="n">
        <v>560079</v>
      </c>
      <c r="B51" s="216" t="s">
        <v>110</v>
      </c>
      <c r="C51" s="217" t="n">
        <v>53</v>
      </c>
      <c r="D51" s="217" t="n">
        <v>98</v>
      </c>
      <c r="E51" s="218" t="n">
        <v>0.541</v>
      </c>
      <c r="F51" s="218" t="n">
        <v>1.3121</v>
      </c>
      <c r="G51" s="218" t="n">
        <v>1.0155</v>
      </c>
      <c r="H51" s="219" t="n">
        <v>1.02</v>
      </c>
    </row>
    <row r="52" customFormat="false" ht="14.25" hidden="false" customHeight="false" outlineLevel="0" collapsed="false">
      <c r="A52" s="215" t="n">
        <v>560080</v>
      </c>
      <c r="B52" s="216" t="s">
        <v>111</v>
      </c>
      <c r="C52" s="217" t="n">
        <v>26</v>
      </c>
      <c r="D52" s="217" t="n">
        <v>51</v>
      </c>
      <c r="E52" s="218" t="n">
        <v>0.51</v>
      </c>
      <c r="F52" s="218" t="n">
        <v>1.2201</v>
      </c>
      <c r="G52" s="218" t="n">
        <v>0.9407</v>
      </c>
      <c r="H52" s="219" t="n">
        <v>0.94</v>
      </c>
    </row>
    <row r="53" customFormat="false" ht="14.25" hidden="false" customHeight="false" outlineLevel="0" collapsed="false">
      <c r="A53" s="215" t="n">
        <v>560081</v>
      </c>
      <c r="B53" s="216" t="s">
        <v>112</v>
      </c>
      <c r="C53" s="217" t="n">
        <v>15</v>
      </c>
      <c r="D53" s="217" t="n">
        <v>48</v>
      </c>
      <c r="E53" s="218" t="n">
        <v>0.313</v>
      </c>
      <c r="F53" s="218" t="n">
        <v>0.6353</v>
      </c>
      <c r="G53" s="218" t="n">
        <v>0.472</v>
      </c>
      <c r="H53" s="219" t="n">
        <v>0.47</v>
      </c>
    </row>
    <row r="54" customFormat="false" ht="14.25" hidden="false" customHeight="false" outlineLevel="0" collapsed="false">
      <c r="A54" s="215" t="n">
        <v>560082</v>
      </c>
      <c r="B54" s="216" t="s">
        <v>113</v>
      </c>
      <c r="C54" s="217" t="n">
        <v>6</v>
      </c>
      <c r="D54" s="217" t="n">
        <v>39</v>
      </c>
      <c r="E54" s="218" t="n">
        <v>0.154</v>
      </c>
      <c r="F54" s="218" t="n">
        <v>0.1633</v>
      </c>
      <c r="G54" s="218" t="n">
        <v>0.1306</v>
      </c>
      <c r="H54" s="219" t="n">
        <v>0.13</v>
      </c>
    </row>
    <row r="55" customFormat="false" ht="14.25" hidden="false" customHeight="false" outlineLevel="0" collapsed="false">
      <c r="A55" s="215" t="n">
        <v>560083</v>
      </c>
      <c r="B55" s="216" t="s">
        <v>114</v>
      </c>
      <c r="C55" s="217" t="n">
        <v>22</v>
      </c>
      <c r="D55" s="217" t="n">
        <v>54</v>
      </c>
      <c r="E55" s="218" t="n">
        <v>0.407</v>
      </c>
      <c r="F55" s="218" t="n">
        <v>0.9143</v>
      </c>
      <c r="G55" s="218" t="n">
        <v>0.7406</v>
      </c>
      <c r="H55" s="219" t="n">
        <v>0.74</v>
      </c>
    </row>
    <row r="56" customFormat="false" ht="14.25" hidden="false" customHeight="false" outlineLevel="0" collapsed="false">
      <c r="A56" s="215" t="n">
        <v>560084</v>
      </c>
      <c r="B56" s="216" t="s">
        <v>115</v>
      </c>
      <c r="C56" s="217" t="n">
        <v>10</v>
      </c>
      <c r="D56" s="217" t="n">
        <v>45</v>
      </c>
      <c r="E56" s="218" t="n">
        <v>0.222</v>
      </c>
      <c r="F56" s="218" t="n">
        <v>0.3651</v>
      </c>
      <c r="G56" s="218" t="n">
        <v>0.2713</v>
      </c>
      <c r="H56" s="219" t="n">
        <v>0.27</v>
      </c>
    </row>
    <row r="57" customFormat="false" ht="22.5" hidden="false" customHeight="false" outlineLevel="0" collapsed="false">
      <c r="A57" s="215" t="n">
        <v>560085</v>
      </c>
      <c r="B57" s="216" t="s">
        <v>116</v>
      </c>
      <c r="C57" s="217" t="n">
        <v>0</v>
      </c>
      <c r="D57" s="217" t="n">
        <v>1</v>
      </c>
      <c r="E57" s="218" t="n">
        <v>0</v>
      </c>
      <c r="F57" s="218" t="n">
        <v>0</v>
      </c>
      <c r="G57" s="218" t="n">
        <v>0</v>
      </c>
      <c r="H57" s="219" t="n">
        <v>0</v>
      </c>
    </row>
    <row r="58" customFormat="false" ht="14.25" hidden="false" customHeight="false" outlineLevel="0" collapsed="false">
      <c r="A58" s="215" t="n">
        <v>560086</v>
      </c>
      <c r="B58" s="216" t="s">
        <v>117</v>
      </c>
      <c r="C58" s="217" t="n">
        <v>8</v>
      </c>
      <c r="D58" s="217" t="n">
        <v>37</v>
      </c>
      <c r="E58" s="218" t="n">
        <v>0.216</v>
      </c>
      <c r="F58" s="218" t="n">
        <v>0.3473</v>
      </c>
      <c r="G58" s="218" t="n">
        <v>0.339</v>
      </c>
      <c r="H58" s="219" t="n">
        <v>0.34</v>
      </c>
    </row>
    <row r="59" customFormat="false" ht="14.25" hidden="false" customHeight="false" outlineLevel="0" collapsed="false">
      <c r="A59" s="215" t="n">
        <v>560087</v>
      </c>
      <c r="B59" s="216" t="s">
        <v>118</v>
      </c>
      <c r="C59" s="217" t="n">
        <v>38</v>
      </c>
      <c r="D59" s="217" t="n">
        <v>73</v>
      </c>
      <c r="E59" s="218" t="n">
        <v>0.521</v>
      </c>
      <c r="F59" s="218" t="n">
        <v>1.2527</v>
      </c>
      <c r="G59" s="218" t="n">
        <v>1.2527</v>
      </c>
      <c r="H59" s="219" t="n">
        <v>1.25</v>
      </c>
    </row>
    <row r="60" customFormat="false" ht="22.5" hidden="false" customHeight="false" outlineLevel="0" collapsed="false">
      <c r="A60" s="215" t="n">
        <v>560088</v>
      </c>
      <c r="B60" s="216" t="s">
        <v>119</v>
      </c>
      <c r="C60" s="217" t="n">
        <v>3</v>
      </c>
      <c r="D60" s="217" t="n">
        <v>11</v>
      </c>
      <c r="E60" s="218" t="n">
        <v>0.273</v>
      </c>
      <c r="F60" s="218" t="n">
        <v>0.5165</v>
      </c>
      <c r="G60" s="218" t="n">
        <v>0.5165</v>
      </c>
      <c r="H60" s="219" t="n">
        <v>0.52</v>
      </c>
    </row>
    <row r="61" customFormat="false" ht="22.5" hidden="false" customHeight="false" outlineLevel="0" collapsed="false">
      <c r="A61" s="215" t="n">
        <v>560089</v>
      </c>
      <c r="B61" s="216" t="s">
        <v>120</v>
      </c>
      <c r="C61" s="217" t="n">
        <v>4</v>
      </c>
      <c r="D61" s="217" t="n">
        <v>11</v>
      </c>
      <c r="E61" s="218" t="n">
        <v>0.364</v>
      </c>
      <c r="F61" s="218" t="n">
        <v>0.7867</v>
      </c>
      <c r="G61" s="218" t="n">
        <v>0.7867</v>
      </c>
      <c r="H61" s="219" t="n">
        <v>0.79</v>
      </c>
    </row>
    <row r="62" customFormat="false" ht="22.5" hidden="false" customHeight="false" outlineLevel="0" collapsed="false">
      <c r="A62" s="215" t="n">
        <v>560096</v>
      </c>
      <c r="B62" s="216" t="s">
        <v>121</v>
      </c>
      <c r="C62" s="217" t="n">
        <v>0</v>
      </c>
      <c r="D62" s="217" t="n">
        <v>1</v>
      </c>
      <c r="E62" s="218" t="n">
        <v>0</v>
      </c>
      <c r="F62" s="218" t="n">
        <v>0</v>
      </c>
      <c r="G62" s="218" t="n">
        <v>0</v>
      </c>
      <c r="H62" s="219" t="n">
        <v>0</v>
      </c>
    </row>
    <row r="63" customFormat="false" ht="14.25" hidden="false" customHeight="false" outlineLevel="0" collapsed="false">
      <c r="A63" s="215" t="n">
        <v>560098</v>
      </c>
      <c r="B63" s="216" t="s">
        <v>122</v>
      </c>
      <c r="C63" s="217" t="n">
        <v>0</v>
      </c>
      <c r="D63" s="217" t="n">
        <v>1</v>
      </c>
      <c r="E63" s="218" t="n">
        <v>0</v>
      </c>
      <c r="F63" s="218" t="n">
        <v>0</v>
      </c>
      <c r="G63" s="218" t="n">
        <v>0</v>
      </c>
      <c r="H63" s="219" t="n">
        <v>0</v>
      </c>
    </row>
    <row r="64" customFormat="false" ht="22.5" hidden="false" customHeight="false" outlineLevel="0" collapsed="false">
      <c r="A64" s="215" t="n">
        <v>560099</v>
      </c>
      <c r="B64" s="216" t="s">
        <v>123</v>
      </c>
      <c r="C64" s="217" t="n">
        <v>1</v>
      </c>
      <c r="D64" s="217" t="n">
        <v>8</v>
      </c>
      <c r="E64" s="218" t="n">
        <v>0.125</v>
      </c>
      <c r="F64" s="218" t="n">
        <v>0.0772</v>
      </c>
      <c r="G64" s="218" t="n">
        <v>0.0759</v>
      </c>
      <c r="H64" s="219" t="n">
        <v>0.08</v>
      </c>
    </row>
    <row r="65" customFormat="false" ht="14.25" hidden="false" customHeight="false" outlineLevel="0" collapsed="false">
      <c r="A65" s="215" t="n">
        <v>560205</v>
      </c>
      <c r="B65" s="216" t="s">
        <v>124</v>
      </c>
      <c r="C65" s="217" t="n">
        <v>0</v>
      </c>
      <c r="D65" s="217" t="n">
        <v>0</v>
      </c>
      <c r="E65" s="218" t="n">
        <v>0</v>
      </c>
      <c r="F65" s="218" t="n">
        <v>2.5</v>
      </c>
      <c r="G65" s="218" t="n">
        <v>1.5075</v>
      </c>
      <c r="H65" s="219" t="n">
        <v>1.51</v>
      </c>
    </row>
    <row r="66" customFormat="false" ht="22.5" hidden="false" customHeight="false" outlineLevel="0" collapsed="false">
      <c r="A66" s="215" t="n">
        <v>560206</v>
      </c>
      <c r="B66" s="216" t="s">
        <v>77</v>
      </c>
      <c r="C66" s="217" t="n">
        <v>181</v>
      </c>
      <c r="D66" s="217" t="n">
        <v>205</v>
      </c>
      <c r="E66" s="218" t="n">
        <v>0.883</v>
      </c>
      <c r="F66" s="218" t="n">
        <v>2.3273</v>
      </c>
      <c r="G66" s="218" t="n">
        <v>2.3273</v>
      </c>
      <c r="H66" s="219" t="n">
        <v>2.33</v>
      </c>
    </row>
    <row r="67" customFormat="false" ht="22.5" hidden="false" customHeight="false" outlineLevel="0" collapsed="false">
      <c r="A67" s="215" t="n">
        <v>560214</v>
      </c>
      <c r="B67" s="216" t="s">
        <v>82</v>
      </c>
      <c r="C67" s="217" t="n">
        <v>52</v>
      </c>
      <c r="D67" s="217" t="n">
        <v>163</v>
      </c>
      <c r="E67" s="218" t="n">
        <v>0.319</v>
      </c>
      <c r="F67" s="218" t="n">
        <v>0.6531</v>
      </c>
      <c r="G67" s="218" t="n">
        <v>0.4924</v>
      </c>
      <c r="H67" s="219" t="n">
        <v>0.49</v>
      </c>
    </row>
    <row r="68" customFormat="false" ht="12.75" hidden="false" customHeight="false" outlineLevel="0" collapsed="false">
      <c r="H68" s="220"/>
    </row>
    <row r="69" customFormat="false" ht="12.75" hidden="false" customHeight="false" outlineLevel="0" collapsed="false">
      <c r="H69" s="220"/>
    </row>
    <row r="70" customFormat="false" ht="12.75" hidden="false" customHeight="false" outlineLevel="0" collapsed="false">
      <c r="H70" s="220"/>
    </row>
  </sheetData>
  <mergeCells count="5">
    <mergeCell ref="E1:H1"/>
    <mergeCell ref="B2:H2"/>
    <mergeCell ref="A3:H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M34" activeCellId="0" sqref="M3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88" width="37.16"/>
    <col collapsed="false" customWidth="true" hidden="false" outlineLevel="0" max="3" min="3" style="157" width="11.99"/>
    <col collapsed="false" customWidth="true" hidden="false" outlineLevel="0" max="4" min="4" style="157" width="10.82"/>
    <col collapsed="false" customWidth="true" hidden="false" outlineLevel="0" max="5" min="5" style="157" width="12.49"/>
    <col collapsed="false" customWidth="true" hidden="false" outlineLevel="0" max="6" min="6" style="201" width="11.65"/>
    <col collapsed="false" customWidth="true" hidden="false" outlineLevel="0" max="7" min="7" style="201" width="11.49"/>
    <col collapsed="false" customWidth="true" hidden="false" outlineLevel="0" max="8" min="8" style="202" width="10.65"/>
    <col collapsed="false" customWidth="true" hidden="false" outlineLevel="0" max="9" min="9" style="202" width="11.99"/>
    <col collapsed="false" customWidth="true" hidden="false" outlineLevel="0" max="10" min="10" style="201" width="10.82"/>
    <col collapsed="false" customWidth="true" hidden="false" outlineLevel="0" max="11" min="11" style="221" width="11.33"/>
    <col collapsed="false" customWidth="true" hidden="false" outlineLevel="0" max="12" min="12" style="221" width="10.65"/>
    <col collapsed="false" customWidth="true" hidden="false" outlineLevel="0" max="13" min="13" style="178" width="14.99"/>
    <col collapsed="false" customWidth="true" hidden="false" outlineLevel="0" max="14" min="14" style="0" width="13.65"/>
  </cols>
  <sheetData>
    <row r="1" customFormat="false" ht="53.25" hidden="false" customHeight="true" outlineLevel="0" collapsed="false">
      <c r="F1" s="222"/>
      <c r="G1" s="222"/>
      <c r="I1" s="114" t="s">
        <v>240</v>
      </c>
      <c r="J1" s="114"/>
      <c r="K1" s="114"/>
      <c r="L1" s="114"/>
      <c r="M1" s="114"/>
    </row>
    <row r="2" customFormat="false" ht="33.75" hidden="false" customHeight="true" outlineLevel="0" collapsed="false">
      <c r="A2" s="163" t="s">
        <v>24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57" customFormat="true" ht="44.25" hidden="false" customHeight="true" outlineLevel="0" collapsed="false">
      <c r="A3" s="203" t="s">
        <v>24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s="169" customFormat="true" ht="30.75" hidden="false" customHeight="true" outlineLevel="0" collapsed="false">
      <c r="A4" s="191" t="s">
        <v>128</v>
      </c>
      <c r="B4" s="165" t="s">
        <v>218</v>
      </c>
      <c r="C4" s="223" t="s">
        <v>243</v>
      </c>
      <c r="D4" s="223"/>
      <c r="E4" s="168" t="s">
        <v>244</v>
      </c>
      <c r="F4" s="168"/>
      <c r="G4" s="224" t="s">
        <v>245</v>
      </c>
      <c r="H4" s="224"/>
      <c r="I4" s="225" t="s">
        <v>246</v>
      </c>
      <c r="J4" s="225"/>
      <c r="K4" s="208" t="s">
        <v>237</v>
      </c>
      <c r="L4" s="208"/>
      <c r="M4" s="226" t="s">
        <v>238</v>
      </c>
    </row>
    <row r="5" s="169" customFormat="true" ht="25.15" hidden="false" customHeight="tru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29" t="s">
        <v>248</v>
      </c>
    </row>
    <row r="6" s="186" customFormat="true" ht="15" hidden="false" customHeight="false" outlineLevel="0" collapsed="false">
      <c r="A6" s="192"/>
      <c r="B6" s="193" t="s">
        <v>229</v>
      </c>
      <c r="C6" s="212" t="n">
        <v>86285</v>
      </c>
      <c r="D6" s="212" t="n">
        <v>25453</v>
      </c>
      <c r="E6" s="212" t="n">
        <v>1481650</v>
      </c>
      <c r="F6" s="212" t="n">
        <v>433210</v>
      </c>
      <c r="G6" s="213" t="n">
        <v>0.0582</v>
      </c>
      <c r="H6" s="213" t="n">
        <v>0.0588</v>
      </c>
      <c r="I6" s="213"/>
      <c r="J6" s="213"/>
      <c r="K6" s="213"/>
      <c r="L6" s="213"/>
      <c r="M6" s="230"/>
    </row>
    <row r="7" customFormat="false" ht="14.25" hidden="false" customHeight="false" outlineLevel="0" collapsed="false">
      <c r="A7" s="196" t="n">
        <v>560002</v>
      </c>
      <c r="B7" s="231" t="s">
        <v>64</v>
      </c>
      <c r="C7" s="232" t="n">
        <v>1071</v>
      </c>
      <c r="D7" s="232" t="n">
        <v>0</v>
      </c>
      <c r="E7" s="232" t="n">
        <v>17851</v>
      </c>
      <c r="F7" s="232" t="n">
        <v>0</v>
      </c>
      <c r="G7" s="218" t="n">
        <v>0.06</v>
      </c>
      <c r="H7" s="218" t="n">
        <v>0</v>
      </c>
      <c r="I7" s="218" t="n">
        <v>2.5</v>
      </c>
      <c r="J7" s="218" t="n">
        <v>0</v>
      </c>
      <c r="K7" s="218" t="n">
        <v>2.5</v>
      </c>
      <c r="L7" s="218" t="n">
        <v>0</v>
      </c>
      <c r="M7" s="233" t="n">
        <v>3</v>
      </c>
      <c r="N7" s="221"/>
    </row>
    <row r="8" customFormat="false" ht="25.5" hidden="false" customHeight="false" outlineLevel="0" collapsed="false">
      <c r="A8" s="196" t="n">
        <v>560014</v>
      </c>
      <c r="B8" s="231" t="s">
        <v>65</v>
      </c>
      <c r="C8" s="232" t="n">
        <v>118</v>
      </c>
      <c r="D8" s="232" t="n">
        <v>3</v>
      </c>
      <c r="E8" s="232" t="n">
        <v>5354</v>
      </c>
      <c r="F8" s="232" t="n">
        <v>20</v>
      </c>
      <c r="G8" s="218" t="n">
        <v>0.022</v>
      </c>
      <c r="H8" s="218" t="n">
        <v>0.15</v>
      </c>
      <c r="I8" s="218" t="n">
        <v>2.5</v>
      </c>
      <c r="J8" s="218" t="n">
        <v>0</v>
      </c>
      <c r="K8" s="218" t="n">
        <v>2.49</v>
      </c>
      <c r="L8" s="218" t="n">
        <v>0</v>
      </c>
      <c r="M8" s="233" t="n">
        <v>2</v>
      </c>
    </row>
    <row r="9" customFormat="false" ht="14.25" hidden="false" customHeight="false" outlineLevel="0" collapsed="false">
      <c r="A9" s="196" t="n">
        <v>560017</v>
      </c>
      <c r="B9" s="231" t="s">
        <v>66</v>
      </c>
      <c r="C9" s="232" t="n">
        <v>4350</v>
      </c>
      <c r="D9" s="232" t="n">
        <v>0</v>
      </c>
      <c r="E9" s="232" t="n">
        <v>80222</v>
      </c>
      <c r="F9" s="232" t="n">
        <v>2</v>
      </c>
      <c r="G9" s="218" t="n">
        <v>0.054</v>
      </c>
      <c r="H9" s="218" t="n">
        <v>0</v>
      </c>
      <c r="I9" s="218" t="n">
        <v>2.5</v>
      </c>
      <c r="J9" s="218" t="n">
        <v>0</v>
      </c>
      <c r="K9" s="218" t="n">
        <v>2.5</v>
      </c>
      <c r="L9" s="218" t="n">
        <v>0</v>
      </c>
      <c r="M9" s="233" t="n">
        <v>3</v>
      </c>
      <c r="N9" s="221"/>
    </row>
    <row r="10" customFormat="false" ht="14.25" hidden="false" customHeight="false" outlineLevel="0" collapsed="false">
      <c r="A10" s="196" t="n">
        <v>560019</v>
      </c>
      <c r="B10" s="231" t="s">
        <v>67</v>
      </c>
      <c r="C10" s="232" t="n">
        <v>4118</v>
      </c>
      <c r="D10" s="232" t="n">
        <v>183</v>
      </c>
      <c r="E10" s="232" t="n">
        <v>88719</v>
      </c>
      <c r="F10" s="232" t="n">
        <v>4260</v>
      </c>
      <c r="G10" s="218" t="n">
        <v>0.046</v>
      </c>
      <c r="H10" s="218" t="n">
        <v>0.043</v>
      </c>
      <c r="I10" s="218" t="n">
        <v>2.5</v>
      </c>
      <c r="J10" s="218" t="n">
        <v>2.5</v>
      </c>
      <c r="K10" s="218" t="n">
        <v>2.385</v>
      </c>
      <c r="L10" s="218" t="n">
        <v>0.115</v>
      </c>
      <c r="M10" s="233" t="n">
        <v>3</v>
      </c>
    </row>
    <row r="11" customFormat="false" ht="14.25" hidden="false" customHeight="false" outlineLevel="0" collapsed="false">
      <c r="A11" s="196" t="n">
        <v>560021</v>
      </c>
      <c r="B11" s="231" t="s">
        <v>68</v>
      </c>
      <c r="C11" s="232" t="n">
        <v>2934</v>
      </c>
      <c r="D11" s="232" t="n">
        <v>2380</v>
      </c>
      <c r="E11" s="232" t="n">
        <v>55906</v>
      </c>
      <c r="F11" s="232" t="n">
        <v>39999</v>
      </c>
      <c r="G11" s="218" t="n">
        <v>0.052</v>
      </c>
      <c r="H11" s="218" t="n">
        <v>0.06</v>
      </c>
      <c r="I11" s="218" t="n">
        <v>2.5</v>
      </c>
      <c r="J11" s="218" t="n">
        <v>2.5</v>
      </c>
      <c r="K11" s="218" t="n">
        <v>1.4575</v>
      </c>
      <c r="L11" s="218" t="n">
        <v>1.0425</v>
      </c>
      <c r="M11" s="233" t="n">
        <v>3</v>
      </c>
      <c r="N11" s="221"/>
    </row>
    <row r="12" customFormat="false" ht="14.25" hidden="false" customHeight="false" outlineLevel="0" collapsed="false">
      <c r="A12" s="196" t="n">
        <v>560022</v>
      </c>
      <c r="B12" s="231" t="s">
        <v>69</v>
      </c>
      <c r="C12" s="232" t="n">
        <v>3552</v>
      </c>
      <c r="D12" s="232" t="n">
        <v>1580</v>
      </c>
      <c r="E12" s="232" t="n">
        <v>67334</v>
      </c>
      <c r="F12" s="232" t="n">
        <v>23280</v>
      </c>
      <c r="G12" s="218" t="n">
        <v>0.053</v>
      </c>
      <c r="H12" s="218" t="n">
        <v>0.068</v>
      </c>
      <c r="I12" s="218" t="n">
        <v>2.5</v>
      </c>
      <c r="J12" s="218" t="n">
        <v>2.4356</v>
      </c>
      <c r="K12" s="218" t="n">
        <v>1.8575</v>
      </c>
      <c r="L12" s="218" t="n">
        <v>0.626</v>
      </c>
      <c r="M12" s="233" t="n">
        <v>2</v>
      </c>
    </row>
    <row r="13" customFormat="false" ht="14.25" hidden="false" customHeight="false" outlineLevel="0" collapsed="false">
      <c r="A13" s="196" t="n">
        <v>560024</v>
      </c>
      <c r="B13" s="231" t="s">
        <v>70</v>
      </c>
      <c r="C13" s="232" t="n">
        <v>68</v>
      </c>
      <c r="D13" s="232" t="n">
        <v>2797</v>
      </c>
      <c r="E13" s="232" t="n">
        <v>1891</v>
      </c>
      <c r="F13" s="232" t="n">
        <v>53022</v>
      </c>
      <c r="G13" s="218" t="n">
        <v>0.036</v>
      </c>
      <c r="H13" s="218" t="n">
        <v>0.053</v>
      </c>
      <c r="I13" s="218" t="n">
        <v>2.5</v>
      </c>
      <c r="J13" s="218" t="n">
        <v>2.5</v>
      </c>
      <c r="K13" s="218" t="n">
        <v>0.085</v>
      </c>
      <c r="L13" s="218" t="n">
        <v>2.415</v>
      </c>
      <c r="M13" s="233" t="n">
        <v>3</v>
      </c>
      <c r="N13" s="221"/>
    </row>
    <row r="14" customFormat="false" ht="25.5" hidden="false" customHeight="false" outlineLevel="0" collapsed="false">
      <c r="A14" s="196" t="n">
        <v>560026</v>
      </c>
      <c r="B14" s="231" t="s">
        <v>71</v>
      </c>
      <c r="C14" s="232" t="n">
        <v>5390</v>
      </c>
      <c r="D14" s="232" t="n">
        <v>1249</v>
      </c>
      <c r="E14" s="232" t="n">
        <v>104333</v>
      </c>
      <c r="F14" s="232" t="n">
        <v>20685</v>
      </c>
      <c r="G14" s="218" t="n">
        <v>0.052</v>
      </c>
      <c r="H14" s="218" t="n">
        <v>0.06</v>
      </c>
      <c r="I14" s="218" t="n">
        <v>2.5</v>
      </c>
      <c r="J14" s="218" t="n">
        <v>2.5</v>
      </c>
      <c r="K14" s="218" t="n">
        <v>2.0875</v>
      </c>
      <c r="L14" s="218" t="n">
        <v>0.4125</v>
      </c>
      <c r="M14" s="233" t="n">
        <v>3</v>
      </c>
    </row>
    <row r="15" customFormat="false" ht="14.25" hidden="false" customHeight="false" outlineLevel="0" collapsed="false">
      <c r="A15" s="196" t="n">
        <v>560032</v>
      </c>
      <c r="B15" s="231" t="s">
        <v>73</v>
      </c>
      <c r="C15" s="232" t="n">
        <v>1170</v>
      </c>
      <c r="D15" s="232" t="n">
        <v>0</v>
      </c>
      <c r="E15" s="232" t="n">
        <v>20336</v>
      </c>
      <c r="F15" s="232" t="n">
        <v>1</v>
      </c>
      <c r="G15" s="218" t="n">
        <v>0.058</v>
      </c>
      <c r="H15" s="218" t="n">
        <v>0</v>
      </c>
      <c r="I15" s="218" t="n">
        <v>2.5</v>
      </c>
      <c r="J15" s="218" t="n">
        <v>0</v>
      </c>
      <c r="K15" s="218" t="n">
        <v>2.5</v>
      </c>
      <c r="L15" s="218" t="n">
        <v>0</v>
      </c>
      <c r="M15" s="233" t="n">
        <v>3</v>
      </c>
      <c r="N15" s="221"/>
    </row>
    <row r="16" customFormat="false" ht="14.25" hidden="false" customHeight="false" outlineLevel="0" collapsed="false">
      <c r="A16" s="196" t="n">
        <v>560033</v>
      </c>
      <c r="B16" s="231" t="s">
        <v>74</v>
      </c>
      <c r="C16" s="232" t="n">
        <v>2365</v>
      </c>
      <c r="D16" s="232" t="n">
        <v>0</v>
      </c>
      <c r="E16" s="232" t="n">
        <v>42956</v>
      </c>
      <c r="F16" s="232" t="n">
        <v>0</v>
      </c>
      <c r="G16" s="218" t="n">
        <v>0.055</v>
      </c>
      <c r="H16" s="218" t="n">
        <v>0</v>
      </c>
      <c r="I16" s="218" t="n">
        <v>2.5</v>
      </c>
      <c r="J16" s="218" t="n">
        <v>0</v>
      </c>
      <c r="K16" s="218" t="n">
        <v>2.5</v>
      </c>
      <c r="L16" s="218" t="n">
        <v>0</v>
      </c>
      <c r="M16" s="233" t="n">
        <v>3</v>
      </c>
    </row>
    <row r="17" customFormat="false" ht="14.25" hidden="false" customHeight="false" outlineLevel="0" collapsed="false">
      <c r="A17" s="196" t="n">
        <v>560034</v>
      </c>
      <c r="B17" s="231" t="s">
        <v>75</v>
      </c>
      <c r="C17" s="232" t="n">
        <v>2394</v>
      </c>
      <c r="D17" s="232" t="n">
        <v>0</v>
      </c>
      <c r="E17" s="232" t="n">
        <v>37261</v>
      </c>
      <c r="F17" s="232" t="n">
        <v>2</v>
      </c>
      <c r="G17" s="218" t="n">
        <v>0.064</v>
      </c>
      <c r="H17" s="218" t="n">
        <v>0</v>
      </c>
      <c r="I17" s="218" t="n">
        <v>2.345</v>
      </c>
      <c r="J17" s="218" t="n">
        <v>0</v>
      </c>
      <c r="K17" s="218" t="n">
        <v>2.345</v>
      </c>
      <c r="L17" s="218" t="n">
        <v>0</v>
      </c>
      <c r="M17" s="233" t="n">
        <v>2</v>
      </c>
      <c r="N17" s="221"/>
    </row>
    <row r="18" customFormat="false" ht="14.25" hidden="false" customHeight="false" outlineLevel="0" collapsed="false">
      <c r="A18" s="196" t="n">
        <v>560035</v>
      </c>
      <c r="B18" s="231" t="s">
        <v>76</v>
      </c>
      <c r="C18" s="232" t="n">
        <v>18</v>
      </c>
      <c r="D18" s="232" t="n">
        <v>2149</v>
      </c>
      <c r="E18" s="232" t="n">
        <v>1561</v>
      </c>
      <c r="F18" s="232" t="n">
        <v>33770</v>
      </c>
      <c r="G18" s="218" t="n">
        <v>0.012</v>
      </c>
      <c r="H18" s="218" t="n">
        <v>0.064</v>
      </c>
      <c r="I18" s="218" t="n">
        <v>2.5</v>
      </c>
      <c r="J18" s="218" t="n">
        <v>2.5</v>
      </c>
      <c r="K18" s="218" t="n">
        <v>0.11</v>
      </c>
      <c r="L18" s="218" t="n">
        <v>2.39</v>
      </c>
      <c r="M18" s="233" t="n">
        <v>3</v>
      </c>
    </row>
    <row r="19" customFormat="false" ht="14.25" hidden="false" customHeight="false" outlineLevel="0" collapsed="false">
      <c r="A19" s="196" t="n">
        <v>560036</v>
      </c>
      <c r="B19" s="231" t="s">
        <v>72</v>
      </c>
      <c r="C19" s="232" t="n">
        <v>2305</v>
      </c>
      <c r="D19" s="232" t="n">
        <v>558</v>
      </c>
      <c r="E19" s="232" t="n">
        <v>44571</v>
      </c>
      <c r="F19" s="232" t="n">
        <v>10317</v>
      </c>
      <c r="G19" s="218" t="n">
        <v>0.052</v>
      </c>
      <c r="H19" s="218" t="n">
        <v>0.054</v>
      </c>
      <c r="I19" s="218" t="n">
        <v>2.5</v>
      </c>
      <c r="J19" s="218" t="n">
        <v>2.5</v>
      </c>
      <c r="K19" s="218" t="n">
        <v>2.03</v>
      </c>
      <c r="L19" s="218" t="n">
        <v>0.47</v>
      </c>
      <c r="M19" s="233" t="n">
        <v>3</v>
      </c>
      <c r="N19" s="221"/>
    </row>
    <row r="20" customFormat="false" ht="14.25" hidden="false" customHeight="false" outlineLevel="0" collapsed="false">
      <c r="A20" s="196" t="n">
        <v>560041</v>
      </c>
      <c r="B20" s="231" t="s">
        <v>78</v>
      </c>
      <c r="C20" s="232" t="n">
        <v>8</v>
      </c>
      <c r="D20" s="232" t="n">
        <v>1254</v>
      </c>
      <c r="E20" s="232" t="n">
        <v>351</v>
      </c>
      <c r="F20" s="232" t="n">
        <v>19339</v>
      </c>
      <c r="G20" s="218" t="n">
        <v>0.023</v>
      </c>
      <c r="H20" s="218" t="n">
        <v>0.065</v>
      </c>
      <c r="I20" s="218" t="n">
        <v>2.5</v>
      </c>
      <c r="J20" s="218" t="n">
        <v>2.5</v>
      </c>
      <c r="K20" s="218" t="n">
        <v>0.045</v>
      </c>
      <c r="L20" s="218" t="n">
        <v>2.455</v>
      </c>
      <c r="M20" s="233" t="n">
        <v>3</v>
      </c>
    </row>
    <row r="21" customFormat="false" ht="14.25" hidden="false" customHeight="false" outlineLevel="0" collapsed="false">
      <c r="A21" s="196" t="n">
        <v>560043</v>
      </c>
      <c r="B21" s="231" t="s">
        <v>79</v>
      </c>
      <c r="C21" s="232" t="n">
        <v>1180</v>
      </c>
      <c r="D21" s="232" t="n">
        <v>457</v>
      </c>
      <c r="E21" s="232" t="n">
        <v>20327</v>
      </c>
      <c r="F21" s="232" t="n">
        <v>5056</v>
      </c>
      <c r="G21" s="218" t="n">
        <v>0.058</v>
      </c>
      <c r="H21" s="218" t="n">
        <v>0.09</v>
      </c>
      <c r="I21" s="218" t="n">
        <v>2.5</v>
      </c>
      <c r="J21" s="218" t="n">
        <v>1.7822</v>
      </c>
      <c r="K21" s="218" t="n">
        <v>2.0025</v>
      </c>
      <c r="L21" s="218" t="n">
        <v>0.3547</v>
      </c>
      <c r="M21" s="233" t="n">
        <v>2</v>
      </c>
      <c r="N21" s="221"/>
    </row>
    <row r="22" customFormat="false" ht="14.25" hidden="false" customHeight="false" outlineLevel="0" collapsed="false">
      <c r="A22" s="196" t="n">
        <v>560045</v>
      </c>
      <c r="B22" s="231" t="s">
        <v>80</v>
      </c>
      <c r="C22" s="232" t="n">
        <v>1043</v>
      </c>
      <c r="D22" s="232" t="n">
        <v>230</v>
      </c>
      <c r="E22" s="232" t="n">
        <v>20305</v>
      </c>
      <c r="F22" s="232" t="n">
        <v>5983</v>
      </c>
      <c r="G22" s="218" t="n">
        <v>0.051</v>
      </c>
      <c r="H22" s="218" t="n">
        <v>0.038</v>
      </c>
      <c r="I22" s="218" t="n">
        <v>2.5</v>
      </c>
      <c r="J22" s="218" t="n">
        <v>2.5</v>
      </c>
      <c r="K22" s="218" t="n">
        <v>1.93</v>
      </c>
      <c r="L22" s="218" t="n">
        <v>0.57</v>
      </c>
      <c r="M22" s="233" t="n">
        <v>3</v>
      </c>
    </row>
    <row r="23" customFormat="false" ht="14.25" hidden="false" customHeight="false" outlineLevel="0" collapsed="false">
      <c r="A23" s="196" t="n">
        <v>560047</v>
      </c>
      <c r="B23" s="231" t="s">
        <v>81</v>
      </c>
      <c r="C23" s="232" t="n">
        <v>1512</v>
      </c>
      <c r="D23" s="232" t="n">
        <v>327</v>
      </c>
      <c r="E23" s="232" t="n">
        <v>28554</v>
      </c>
      <c r="F23" s="232" t="n">
        <v>8101</v>
      </c>
      <c r="G23" s="218" t="n">
        <v>0.053</v>
      </c>
      <c r="H23" s="218" t="n">
        <v>0.04</v>
      </c>
      <c r="I23" s="218" t="n">
        <v>2.5</v>
      </c>
      <c r="J23" s="218" t="n">
        <v>2.5</v>
      </c>
      <c r="K23" s="218" t="n">
        <v>1.9475</v>
      </c>
      <c r="L23" s="218" t="n">
        <v>0.5525</v>
      </c>
      <c r="M23" s="233" t="n">
        <v>3</v>
      </c>
      <c r="N23" s="221"/>
    </row>
    <row r="24" customFormat="false" ht="14.25" hidden="false" customHeight="false" outlineLevel="0" collapsed="false">
      <c r="A24" s="196" t="n">
        <v>560052</v>
      </c>
      <c r="B24" s="231" t="s">
        <v>83</v>
      </c>
      <c r="C24" s="232" t="n">
        <v>1069</v>
      </c>
      <c r="D24" s="232" t="n">
        <v>191</v>
      </c>
      <c r="E24" s="232" t="n">
        <v>16738</v>
      </c>
      <c r="F24" s="232" t="n">
        <v>5221</v>
      </c>
      <c r="G24" s="218" t="n">
        <v>0.064</v>
      </c>
      <c r="H24" s="218" t="n">
        <v>0.037</v>
      </c>
      <c r="I24" s="218" t="n">
        <v>2.345</v>
      </c>
      <c r="J24" s="218" t="n">
        <v>2.5</v>
      </c>
      <c r="K24" s="218" t="n">
        <v>1.7869</v>
      </c>
      <c r="L24" s="218" t="n">
        <v>0.595</v>
      </c>
      <c r="M24" s="233" t="n">
        <v>2</v>
      </c>
    </row>
    <row r="25" customFormat="false" ht="14.25" hidden="false" customHeight="false" outlineLevel="0" collapsed="false">
      <c r="A25" s="196" t="n">
        <v>560053</v>
      </c>
      <c r="B25" s="231" t="s">
        <v>84</v>
      </c>
      <c r="C25" s="232" t="n">
        <v>956</v>
      </c>
      <c r="D25" s="232" t="n">
        <v>252</v>
      </c>
      <c r="E25" s="232" t="n">
        <v>14905</v>
      </c>
      <c r="F25" s="232" t="n">
        <v>3937</v>
      </c>
      <c r="G25" s="218" t="n">
        <v>0.064</v>
      </c>
      <c r="H25" s="218" t="n">
        <v>0.064</v>
      </c>
      <c r="I25" s="218" t="n">
        <v>2.345</v>
      </c>
      <c r="J25" s="218" t="n">
        <v>2.5</v>
      </c>
      <c r="K25" s="218" t="n">
        <v>1.8549</v>
      </c>
      <c r="L25" s="218" t="n">
        <v>0.5225</v>
      </c>
      <c r="M25" s="233" t="n">
        <v>2</v>
      </c>
      <c r="N25" s="221"/>
    </row>
    <row r="26" customFormat="false" ht="14.25" hidden="false" customHeight="false" outlineLevel="0" collapsed="false">
      <c r="A26" s="196" t="n">
        <v>560054</v>
      </c>
      <c r="B26" s="231" t="s">
        <v>85</v>
      </c>
      <c r="C26" s="232" t="n">
        <v>1125</v>
      </c>
      <c r="D26" s="232" t="n">
        <v>359</v>
      </c>
      <c r="E26" s="232" t="n">
        <v>15252</v>
      </c>
      <c r="F26" s="232" t="n">
        <v>5494</v>
      </c>
      <c r="G26" s="218" t="n">
        <v>0.074</v>
      </c>
      <c r="H26" s="218" t="n">
        <v>0.065</v>
      </c>
      <c r="I26" s="218" t="n">
        <v>1.5364</v>
      </c>
      <c r="J26" s="218" t="n">
        <v>2.5</v>
      </c>
      <c r="K26" s="218" t="n">
        <v>1.1292</v>
      </c>
      <c r="L26" s="218" t="n">
        <v>0.6625</v>
      </c>
      <c r="M26" s="233" t="n">
        <v>2</v>
      </c>
    </row>
    <row r="27" customFormat="false" ht="14.25" hidden="false" customHeight="false" outlineLevel="0" collapsed="false">
      <c r="A27" s="196" t="n">
        <v>560055</v>
      </c>
      <c r="B27" s="231" t="s">
        <v>86</v>
      </c>
      <c r="C27" s="232" t="n">
        <v>761</v>
      </c>
      <c r="D27" s="232" t="n">
        <v>173</v>
      </c>
      <c r="E27" s="232" t="n">
        <v>10471</v>
      </c>
      <c r="F27" s="232" t="n">
        <v>2598</v>
      </c>
      <c r="G27" s="218" t="n">
        <v>0.073</v>
      </c>
      <c r="H27" s="218" t="n">
        <v>0.067</v>
      </c>
      <c r="I27" s="218" t="n">
        <v>1.6173</v>
      </c>
      <c r="J27" s="218" t="n">
        <v>2.4653</v>
      </c>
      <c r="K27" s="218" t="n">
        <v>1.2954</v>
      </c>
      <c r="L27" s="218" t="n">
        <v>0.4906</v>
      </c>
      <c r="M27" s="233" t="n">
        <v>2</v>
      </c>
      <c r="N27" s="221"/>
    </row>
    <row r="28" customFormat="false" ht="14.25" hidden="false" customHeight="false" outlineLevel="0" collapsed="false">
      <c r="A28" s="196" t="n">
        <v>560056</v>
      </c>
      <c r="B28" s="231" t="s">
        <v>87</v>
      </c>
      <c r="C28" s="232" t="n">
        <v>1035</v>
      </c>
      <c r="D28" s="232" t="n">
        <v>219</v>
      </c>
      <c r="E28" s="232" t="n">
        <v>14763</v>
      </c>
      <c r="F28" s="232" t="n">
        <v>3357</v>
      </c>
      <c r="G28" s="218" t="n">
        <v>0.07</v>
      </c>
      <c r="H28" s="218" t="n">
        <v>0.065</v>
      </c>
      <c r="I28" s="218" t="n">
        <v>1.8598</v>
      </c>
      <c r="J28" s="218" t="n">
        <v>2.5</v>
      </c>
      <c r="K28" s="218" t="n">
        <v>1.5158</v>
      </c>
      <c r="L28" s="218" t="n">
        <v>0.4625</v>
      </c>
      <c r="M28" s="233" t="n">
        <v>2</v>
      </c>
    </row>
    <row r="29" customFormat="false" ht="14.25" hidden="false" customHeight="false" outlineLevel="0" collapsed="false">
      <c r="A29" s="196" t="n">
        <v>560057</v>
      </c>
      <c r="B29" s="231" t="s">
        <v>88</v>
      </c>
      <c r="C29" s="232" t="n">
        <v>853</v>
      </c>
      <c r="D29" s="232" t="n">
        <v>254</v>
      </c>
      <c r="E29" s="232" t="n">
        <v>11931</v>
      </c>
      <c r="F29" s="232" t="n">
        <v>3113</v>
      </c>
      <c r="G29" s="218" t="n">
        <v>0.071</v>
      </c>
      <c r="H29" s="218" t="n">
        <v>0.082</v>
      </c>
      <c r="I29" s="218" t="n">
        <v>1.779</v>
      </c>
      <c r="J29" s="218" t="n">
        <v>2.0198</v>
      </c>
      <c r="K29" s="218" t="n">
        <v>1.4107</v>
      </c>
      <c r="L29" s="218" t="n">
        <v>0.4181</v>
      </c>
      <c r="M29" s="233" t="n">
        <v>2</v>
      </c>
      <c r="N29" s="221"/>
    </row>
    <row r="30" customFormat="false" ht="14.25" hidden="false" customHeight="false" outlineLevel="0" collapsed="false">
      <c r="A30" s="196" t="n">
        <v>560058</v>
      </c>
      <c r="B30" s="231" t="s">
        <v>89</v>
      </c>
      <c r="C30" s="232" t="n">
        <v>2032</v>
      </c>
      <c r="D30" s="232" t="n">
        <v>533</v>
      </c>
      <c r="E30" s="232" t="n">
        <v>34336</v>
      </c>
      <c r="F30" s="232" t="n">
        <v>9910</v>
      </c>
      <c r="G30" s="218" t="n">
        <v>0.059</v>
      </c>
      <c r="H30" s="218" t="n">
        <v>0.054</v>
      </c>
      <c r="I30" s="218" t="n">
        <v>2.5</v>
      </c>
      <c r="J30" s="218" t="n">
        <v>2.5</v>
      </c>
      <c r="K30" s="218" t="n">
        <v>1.94</v>
      </c>
      <c r="L30" s="218" t="n">
        <v>0.56</v>
      </c>
      <c r="M30" s="233" t="n">
        <v>3</v>
      </c>
    </row>
    <row r="31" customFormat="false" ht="14.25" hidden="false" customHeight="false" outlineLevel="0" collapsed="false">
      <c r="A31" s="196" t="n">
        <v>560059</v>
      </c>
      <c r="B31" s="231" t="s">
        <v>90</v>
      </c>
      <c r="C31" s="232" t="n">
        <v>789</v>
      </c>
      <c r="D31" s="232" t="n">
        <v>130</v>
      </c>
      <c r="E31" s="232" t="n">
        <v>10418</v>
      </c>
      <c r="F31" s="232" t="n">
        <v>2551</v>
      </c>
      <c r="G31" s="218" t="n">
        <v>0.076</v>
      </c>
      <c r="H31" s="218" t="n">
        <v>0.051</v>
      </c>
      <c r="I31" s="218" t="n">
        <v>1.3747</v>
      </c>
      <c r="J31" s="218" t="n">
        <v>2.5</v>
      </c>
      <c r="K31" s="218" t="n">
        <v>1.1039</v>
      </c>
      <c r="L31" s="218" t="n">
        <v>0.4925</v>
      </c>
      <c r="M31" s="233" t="n">
        <v>2</v>
      </c>
      <c r="N31" s="221"/>
    </row>
    <row r="32" customFormat="false" ht="14.25" hidden="false" customHeight="false" outlineLevel="0" collapsed="false">
      <c r="A32" s="196" t="n">
        <v>560060</v>
      </c>
      <c r="B32" s="231" t="s">
        <v>91</v>
      </c>
      <c r="C32" s="232" t="n">
        <v>730</v>
      </c>
      <c r="D32" s="232" t="n">
        <v>198</v>
      </c>
      <c r="E32" s="232" t="n">
        <v>11265</v>
      </c>
      <c r="F32" s="232" t="n">
        <v>3092</v>
      </c>
      <c r="G32" s="218" t="n">
        <v>0.065</v>
      </c>
      <c r="H32" s="218" t="n">
        <v>0.064</v>
      </c>
      <c r="I32" s="218" t="n">
        <v>2.2642</v>
      </c>
      <c r="J32" s="218" t="n">
        <v>2.5</v>
      </c>
      <c r="K32" s="218" t="n">
        <v>1.7774</v>
      </c>
      <c r="L32" s="218" t="n">
        <v>0.5375</v>
      </c>
      <c r="M32" s="233" t="n">
        <v>2</v>
      </c>
    </row>
    <row r="33" customFormat="false" ht="14.25" hidden="false" customHeight="false" outlineLevel="0" collapsed="false">
      <c r="A33" s="196" t="n">
        <v>560061</v>
      </c>
      <c r="B33" s="231" t="s">
        <v>92</v>
      </c>
      <c r="C33" s="232" t="n">
        <v>1334</v>
      </c>
      <c r="D33" s="232" t="n">
        <v>449</v>
      </c>
      <c r="E33" s="232" t="n">
        <v>17926</v>
      </c>
      <c r="F33" s="232" t="n">
        <v>5313</v>
      </c>
      <c r="G33" s="218" t="n">
        <v>0.074</v>
      </c>
      <c r="H33" s="218" t="n">
        <v>0.085</v>
      </c>
      <c r="I33" s="218" t="n">
        <v>1.5364</v>
      </c>
      <c r="J33" s="218" t="n">
        <v>1.9307</v>
      </c>
      <c r="K33" s="218" t="n">
        <v>1.1846</v>
      </c>
      <c r="L33" s="218" t="n">
        <v>0.4421</v>
      </c>
      <c r="M33" s="233" t="n">
        <v>2</v>
      </c>
      <c r="N33" s="221"/>
    </row>
    <row r="34" customFormat="false" ht="14.25" hidden="false" customHeight="false" outlineLevel="0" collapsed="false">
      <c r="A34" s="196" t="n">
        <v>560062</v>
      </c>
      <c r="B34" s="231" t="s">
        <v>93</v>
      </c>
      <c r="C34" s="232" t="n">
        <v>733</v>
      </c>
      <c r="D34" s="232" t="n">
        <v>257</v>
      </c>
      <c r="E34" s="232" t="n">
        <v>12383</v>
      </c>
      <c r="F34" s="232" t="n">
        <v>3289</v>
      </c>
      <c r="G34" s="218" t="n">
        <v>0.059</v>
      </c>
      <c r="H34" s="218" t="n">
        <v>0.078</v>
      </c>
      <c r="I34" s="218" t="n">
        <v>2.5</v>
      </c>
      <c r="J34" s="218" t="n">
        <v>2.1386</v>
      </c>
      <c r="K34" s="218" t="n">
        <v>1.975</v>
      </c>
      <c r="L34" s="218" t="n">
        <v>0.4491</v>
      </c>
      <c r="M34" s="233" t="n">
        <v>2</v>
      </c>
    </row>
    <row r="35" customFormat="false" ht="14.25" hidden="false" customHeight="false" outlineLevel="0" collapsed="false">
      <c r="A35" s="196" t="n">
        <v>560063</v>
      </c>
      <c r="B35" s="231" t="s">
        <v>94</v>
      </c>
      <c r="C35" s="232" t="n">
        <v>951</v>
      </c>
      <c r="D35" s="232" t="n">
        <v>225</v>
      </c>
      <c r="E35" s="232" t="n">
        <v>13453</v>
      </c>
      <c r="F35" s="232" t="n">
        <v>3850</v>
      </c>
      <c r="G35" s="218" t="n">
        <v>0.071</v>
      </c>
      <c r="H35" s="218" t="n">
        <v>0.058</v>
      </c>
      <c r="I35" s="218" t="n">
        <v>1.779</v>
      </c>
      <c r="J35" s="218" t="n">
        <v>2.5</v>
      </c>
      <c r="K35" s="218" t="n">
        <v>1.3823</v>
      </c>
      <c r="L35" s="218" t="n">
        <v>0.5575</v>
      </c>
      <c r="M35" s="233" t="n">
        <v>2</v>
      </c>
      <c r="N35" s="221"/>
    </row>
    <row r="36" customFormat="false" ht="14.25" hidden="false" customHeight="false" outlineLevel="0" collapsed="false">
      <c r="A36" s="196" t="n">
        <v>560064</v>
      </c>
      <c r="B36" s="231" t="s">
        <v>95</v>
      </c>
      <c r="C36" s="232" t="n">
        <v>1910</v>
      </c>
      <c r="D36" s="232" t="n">
        <v>368</v>
      </c>
      <c r="E36" s="232" t="n">
        <v>29819</v>
      </c>
      <c r="F36" s="232" t="n">
        <v>8448</v>
      </c>
      <c r="G36" s="218" t="n">
        <v>0.064</v>
      </c>
      <c r="H36" s="218" t="n">
        <v>0.044</v>
      </c>
      <c r="I36" s="218" t="n">
        <v>2.345</v>
      </c>
      <c r="J36" s="218" t="n">
        <v>2.5</v>
      </c>
      <c r="K36" s="218" t="n">
        <v>1.8268</v>
      </c>
      <c r="L36" s="218" t="n">
        <v>0.5525</v>
      </c>
      <c r="M36" s="233" t="n">
        <v>2</v>
      </c>
    </row>
    <row r="37" customFormat="false" ht="14.25" hidden="false" customHeight="false" outlineLevel="0" collapsed="false">
      <c r="A37" s="196" t="n">
        <v>560065</v>
      </c>
      <c r="B37" s="231" t="s">
        <v>96</v>
      </c>
      <c r="C37" s="232" t="n">
        <v>855</v>
      </c>
      <c r="D37" s="232" t="n">
        <v>193</v>
      </c>
      <c r="E37" s="232" t="n">
        <v>12633</v>
      </c>
      <c r="F37" s="232" t="n">
        <v>2949</v>
      </c>
      <c r="G37" s="218" t="n">
        <v>0.068</v>
      </c>
      <c r="H37" s="218" t="n">
        <v>0.065</v>
      </c>
      <c r="I37" s="218" t="n">
        <v>2.0216</v>
      </c>
      <c r="J37" s="218" t="n">
        <v>2.5</v>
      </c>
      <c r="K37" s="218" t="n">
        <v>1.6395</v>
      </c>
      <c r="L37" s="218" t="n">
        <v>0.4725</v>
      </c>
      <c r="M37" s="233" t="n">
        <v>2</v>
      </c>
      <c r="N37" s="221"/>
    </row>
    <row r="38" customFormat="false" ht="14.25" hidden="false" customHeight="false" outlineLevel="0" collapsed="false">
      <c r="A38" s="196" t="n">
        <v>560066</v>
      </c>
      <c r="B38" s="231" t="s">
        <v>97</v>
      </c>
      <c r="C38" s="232" t="n">
        <v>636</v>
      </c>
      <c r="D38" s="232" t="n">
        <v>113</v>
      </c>
      <c r="E38" s="232" t="n">
        <v>8596</v>
      </c>
      <c r="F38" s="232" t="n">
        <v>2138</v>
      </c>
      <c r="G38" s="218" t="n">
        <v>0.074</v>
      </c>
      <c r="H38" s="218" t="n">
        <v>0.053</v>
      </c>
      <c r="I38" s="218" t="n">
        <v>1.5364</v>
      </c>
      <c r="J38" s="218" t="n">
        <v>2.5</v>
      </c>
      <c r="K38" s="218" t="n">
        <v>1.2306</v>
      </c>
      <c r="L38" s="218" t="n">
        <v>0.4975</v>
      </c>
      <c r="M38" s="233" t="n">
        <v>2</v>
      </c>
    </row>
    <row r="39" customFormat="false" ht="14.25" hidden="false" customHeight="false" outlineLevel="0" collapsed="false">
      <c r="A39" s="196" t="n">
        <v>560067</v>
      </c>
      <c r="B39" s="231" t="s">
        <v>98</v>
      </c>
      <c r="C39" s="232" t="n">
        <v>1440</v>
      </c>
      <c r="D39" s="232" t="n">
        <v>367</v>
      </c>
      <c r="E39" s="232" t="n">
        <v>21404</v>
      </c>
      <c r="F39" s="232" t="n">
        <v>6510</v>
      </c>
      <c r="G39" s="218" t="n">
        <v>0.067</v>
      </c>
      <c r="H39" s="218" t="n">
        <v>0.056</v>
      </c>
      <c r="I39" s="218" t="n">
        <v>2.1024</v>
      </c>
      <c r="J39" s="218" t="n">
        <v>2.5</v>
      </c>
      <c r="K39" s="218" t="n">
        <v>1.6126</v>
      </c>
      <c r="L39" s="218" t="n">
        <v>0.5825</v>
      </c>
      <c r="M39" s="233" t="n">
        <v>2</v>
      </c>
      <c r="N39" s="221"/>
    </row>
    <row r="40" customFormat="false" ht="14.25" hidden="false" customHeight="false" outlineLevel="0" collapsed="false">
      <c r="A40" s="196" t="n">
        <v>560068</v>
      </c>
      <c r="B40" s="231" t="s">
        <v>99</v>
      </c>
      <c r="C40" s="232" t="n">
        <v>1670</v>
      </c>
      <c r="D40" s="232" t="n">
        <v>415</v>
      </c>
      <c r="E40" s="232" t="n">
        <v>24881</v>
      </c>
      <c r="F40" s="232" t="n">
        <v>7250</v>
      </c>
      <c r="G40" s="218" t="n">
        <v>0.067</v>
      </c>
      <c r="H40" s="218" t="n">
        <v>0.057</v>
      </c>
      <c r="I40" s="218" t="n">
        <v>2.1024</v>
      </c>
      <c r="J40" s="218" t="n">
        <v>2.5</v>
      </c>
      <c r="K40" s="218" t="n">
        <v>1.6273</v>
      </c>
      <c r="L40" s="218" t="n">
        <v>0.565</v>
      </c>
      <c r="M40" s="233" t="n">
        <v>2</v>
      </c>
    </row>
    <row r="41" customFormat="false" ht="14.25" hidden="false" customHeight="false" outlineLevel="0" collapsed="false">
      <c r="A41" s="196" t="n">
        <v>560069</v>
      </c>
      <c r="B41" s="231" t="s">
        <v>100</v>
      </c>
      <c r="C41" s="232" t="n">
        <v>1158</v>
      </c>
      <c r="D41" s="232" t="n">
        <v>273</v>
      </c>
      <c r="E41" s="232" t="n">
        <v>15178</v>
      </c>
      <c r="F41" s="232" t="n">
        <v>4242</v>
      </c>
      <c r="G41" s="218" t="n">
        <v>0.076</v>
      </c>
      <c r="H41" s="218" t="n">
        <v>0.064</v>
      </c>
      <c r="I41" s="218" t="n">
        <v>1.3747</v>
      </c>
      <c r="J41" s="218" t="n">
        <v>2.5</v>
      </c>
      <c r="K41" s="218" t="n">
        <v>1.075</v>
      </c>
      <c r="L41" s="218" t="n">
        <v>0.545</v>
      </c>
      <c r="M41" s="233" t="n">
        <v>2</v>
      </c>
      <c r="N41" s="221"/>
    </row>
    <row r="42" customFormat="false" ht="14.25" hidden="false" customHeight="false" outlineLevel="0" collapsed="false">
      <c r="A42" s="196" t="n">
        <v>560070</v>
      </c>
      <c r="B42" s="231" t="s">
        <v>101</v>
      </c>
      <c r="C42" s="232" t="n">
        <v>4030</v>
      </c>
      <c r="D42" s="232" t="n">
        <v>1164</v>
      </c>
      <c r="E42" s="232" t="n">
        <v>60856</v>
      </c>
      <c r="F42" s="232" t="n">
        <v>20033</v>
      </c>
      <c r="G42" s="218" t="n">
        <v>0.066</v>
      </c>
      <c r="H42" s="218" t="n">
        <v>0.058</v>
      </c>
      <c r="I42" s="218" t="n">
        <v>2.1833</v>
      </c>
      <c r="J42" s="218" t="n">
        <v>2.5</v>
      </c>
      <c r="K42" s="218" t="n">
        <v>1.6418</v>
      </c>
      <c r="L42" s="218" t="n">
        <v>0.62</v>
      </c>
      <c r="M42" s="233" t="n">
        <v>2</v>
      </c>
    </row>
    <row r="43" customFormat="false" ht="14.25" hidden="false" customHeight="false" outlineLevel="0" collapsed="false">
      <c r="A43" s="196" t="n">
        <v>560071</v>
      </c>
      <c r="B43" s="231" t="s">
        <v>102</v>
      </c>
      <c r="C43" s="232" t="n">
        <v>1302</v>
      </c>
      <c r="D43" s="232" t="n">
        <v>326</v>
      </c>
      <c r="E43" s="232" t="n">
        <v>17709</v>
      </c>
      <c r="F43" s="232" t="n">
        <v>5845</v>
      </c>
      <c r="G43" s="218" t="n">
        <v>0.074</v>
      </c>
      <c r="H43" s="218" t="n">
        <v>0.056</v>
      </c>
      <c r="I43" s="218" t="n">
        <v>1.5364</v>
      </c>
      <c r="J43" s="218" t="n">
        <v>2.5</v>
      </c>
      <c r="K43" s="218" t="n">
        <v>1.1554</v>
      </c>
      <c r="L43" s="218" t="n">
        <v>0.62</v>
      </c>
      <c r="M43" s="233" t="n">
        <v>2</v>
      </c>
      <c r="N43" s="221"/>
    </row>
    <row r="44" customFormat="false" ht="14.25" hidden="false" customHeight="false" outlineLevel="0" collapsed="false">
      <c r="A44" s="196" t="n">
        <v>560072</v>
      </c>
      <c r="B44" s="231" t="s">
        <v>103</v>
      </c>
      <c r="C44" s="232" t="n">
        <v>1245</v>
      </c>
      <c r="D44" s="232" t="n">
        <v>307</v>
      </c>
      <c r="E44" s="232" t="n">
        <v>18905</v>
      </c>
      <c r="F44" s="232" t="n">
        <v>5003</v>
      </c>
      <c r="G44" s="218" t="n">
        <v>0.066</v>
      </c>
      <c r="H44" s="218" t="n">
        <v>0.061</v>
      </c>
      <c r="I44" s="218" t="n">
        <v>2.1833</v>
      </c>
      <c r="J44" s="218" t="n">
        <v>2.5</v>
      </c>
      <c r="K44" s="218" t="n">
        <v>1.727</v>
      </c>
      <c r="L44" s="218" t="n">
        <v>0.5225</v>
      </c>
      <c r="M44" s="233" t="n">
        <v>2</v>
      </c>
    </row>
    <row r="45" customFormat="false" ht="14.25" hidden="false" customHeight="false" outlineLevel="0" collapsed="false">
      <c r="A45" s="196" t="n">
        <v>560073</v>
      </c>
      <c r="B45" s="231" t="s">
        <v>104</v>
      </c>
      <c r="C45" s="232" t="n">
        <v>829</v>
      </c>
      <c r="D45" s="232" t="n">
        <v>125</v>
      </c>
      <c r="E45" s="232" t="n">
        <v>10681</v>
      </c>
      <c r="F45" s="232" t="n">
        <v>2114</v>
      </c>
      <c r="G45" s="218" t="n">
        <v>0.078</v>
      </c>
      <c r="H45" s="218" t="n">
        <v>0.059</v>
      </c>
      <c r="I45" s="218" t="n">
        <v>1.2129</v>
      </c>
      <c r="J45" s="218" t="n">
        <v>2.5</v>
      </c>
      <c r="K45" s="218" t="n">
        <v>1.0128</v>
      </c>
      <c r="L45" s="218" t="n">
        <v>0.4125</v>
      </c>
      <c r="M45" s="233" t="n">
        <v>1</v>
      </c>
      <c r="N45" s="221"/>
    </row>
    <row r="46" customFormat="false" ht="14.25" hidden="false" customHeight="false" outlineLevel="0" collapsed="false">
      <c r="A46" s="196" t="n">
        <v>560074</v>
      </c>
      <c r="B46" s="231" t="s">
        <v>105</v>
      </c>
      <c r="C46" s="232" t="n">
        <v>1259</v>
      </c>
      <c r="D46" s="232" t="n">
        <v>313</v>
      </c>
      <c r="E46" s="232" t="n">
        <v>17638</v>
      </c>
      <c r="F46" s="232" t="n">
        <v>5603</v>
      </c>
      <c r="G46" s="218" t="n">
        <v>0.071</v>
      </c>
      <c r="H46" s="218" t="n">
        <v>0.056</v>
      </c>
      <c r="I46" s="218" t="n">
        <v>1.779</v>
      </c>
      <c r="J46" s="218" t="n">
        <v>2.5</v>
      </c>
      <c r="K46" s="218" t="n">
        <v>1.3502</v>
      </c>
      <c r="L46" s="218" t="n">
        <v>0.6025</v>
      </c>
      <c r="M46" s="233" t="n">
        <v>2</v>
      </c>
    </row>
    <row r="47" customFormat="false" ht="14.25" hidden="false" customHeight="false" outlineLevel="0" collapsed="false">
      <c r="A47" s="196" t="n">
        <v>560075</v>
      </c>
      <c r="B47" s="231" t="s">
        <v>106</v>
      </c>
      <c r="C47" s="232" t="n">
        <v>1927</v>
      </c>
      <c r="D47" s="232" t="n">
        <v>377</v>
      </c>
      <c r="E47" s="232" t="n">
        <v>28663</v>
      </c>
      <c r="F47" s="232" t="n">
        <v>8494</v>
      </c>
      <c r="G47" s="218" t="n">
        <v>0.067</v>
      </c>
      <c r="H47" s="218" t="n">
        <v>0.044</v>
      </c>
      <c r="I47" s="218" t="n">
        <v>2.1024</v>
      </c>
      <c r="J47" s="218" t="n">
        <v>2.5</v>
      </c>
      <c r="K47" s="218" t="n">
        <v>1.621</v>
      </c>
      <c r="L47" s="218" t="n">
        <v>0.5725</v>
      </c>
      <c r="M47" s="233" t="n">
        <v>2</v>
      </c>
      <c r="N47" s="221"/>
    </row>
    <row r="48" customFormat="false" ht="14.25" hidden="false" customHeight="false" outlineLevel="0" collapsed="false">
      <c r="A48" s="196" t="n">
        <v>560076</v>
      </c>
      <c r="B48" s="231" t="s">
        <v>107</v>
      </c>
      <c r="C48" s="232" t="n">
        <v>480</v>
      </c>
      <c r="D48" s="232" t="n">
        <v>138</v>
      </c>
      <c r="E48" s="232" t="n">
        <v>8544</v>
      </c>
      <c r="F48" s="232" t="n">
        <v>2331</v>
      </c>
      <c r="G48" s="218" t="n">
        <v>0.056</v>
      </c>
      <c r="H48" s="218" t="n">
        <v>0.059</v>
      </c>
      <c r="I48" s="218" t="n">
        <v>2.5</v>
      </c>
      <c r="J48" s="218" t="n">
        <v>2.5</v>
      </c>
      <c r="K48" s="218" t="n">
        <v>1.965</v>
      </c>
      <c r="L48" s="218" t="n">
        <v>0.535</v>
      </c>
      <c r="M48" s="233" t="n">
        <v>3</v>
      </c>
    </row>
    <row r="49" customFormat="false" ht="14.25" hidden="false" customHeight="false" outlineLevel="0" collapsed="false">
      <c r="A49" s="196" t="n">
        <v>560077</v>
      </c>
      <c r="B49" s="231" t="s">
        <v>108</v>
      </c>
      <c r="C49" s="232" t="n">
        <v>647</v>
      </c>
      <c r="D49" s="232" t="n">
        <v>117</v>
      </c>
      <c r="E49" s="232" t="n">
        <v>10211</v>
      </c>
      <c r="F49" s="232" t="n">
        <v>1995</v>
      </c>
      <c r="G49" s="218" t="n">
        <v>0.063</v>
      </c>
      <c r="H49" s="218" t="n">
        <v>0.059</v>
      </c>
      <c r="I49" s="218" t="n">
        <v>2.4259</v>
      </c>
      <c r="J49" s="218" t="n">
        <v>2.5</v>
      </c>
      <c r="K49" s="218" t="n">
        <v>2.0305</v>
      </c>
      <c r="L49" s="218" t="n">
        <v>0.4075</v>
      </c>
      <c r="M49" s="233" t="n">
        <v>2</v>
      </c>
      <c r="N49" s="221"/>
    </row>
    <row r="50" customFormat="false" ht="14.25" hidden="false" customHeight="false" outlineLevel="0" collapsed="false">
      <c r="A50" s="196" t="n">
        <v>560078</v>
      </c>
      <c r="B50" s="231" t="s">
        <v>109</v>
      </c>
      <c r="C50" s="232" t="n">
        <v>2318</v>
      </c>
      <c r="D50" s="232" t="n">
        <v>840</v>
      </c>
      <c r="E50" s="232" t="n">
        <v>34118</v>
      </c>
      <c r="F50" s="232" t="n">
        <v>12167</v>
      </c>
      <c r="G50" s="218" t="n">
        <v>0.068</v>
      </c>
      <c r="H50" s="218" t="n">
        <v>0.069</v>
      </c>
      <c r="I50" s="218" t="n">
        <v>2.0216</v>
      </c>
      <c r="J50" s="218" t="n">
        <v>2.4059</v>
      </c>
      <c r="K50" s="218" t="n">
        <v>1.4899</v>
      </c>
      <c r="L50" s="218" t="n">
        <v>0.6328</v>
      </c>
      <c r="M50" s="233" t="n">
        <v>2</v>
      </c>
    </row>
    <row r="51" customFormat="false" ht="14.25" hidden="false" customHeight="false" outlineLevel="0" collapsed="false">
      <c r="A51" s="196" t="n">
        <v>560079</v>
      </c>
      <c r="B51" s="231" t="s">
        <v>110</v>
      </c>
      <c r="C51" s="232" t="n">
        <v>2217</v>
      </c>
      <c r="D51" s="232" t="n">
        <v>843</v>
      </c>
      <c r="E51" s="232" t="n">
        <v>32501</v>
      </c>
      <c r="F51" s="232" t="n">
        <v>9463</v>
      </c>
      <c r="G51" s="218" t="n">
        <v>0.068</v>
      </c>
      <c r="H51" s="218" t="n">
        <v>0.089</v>
      </c>
      <c r="I51" s="218" t="n">
        <v>2.0216</v>
      </c>
      <c r="J51" s="218" t="n">
        <v>1.8119</v>
      </c>
      <c r="K51" s="218" t="n">
        <v>1.5647</v>
      </c>
      <c r="L51" s="218" t="n">
        <v>0.4095</v>
      </c>
      <c r="M51" s="233" t="n">
        <v>2</v>
      </c>
      <c r="N51" s="221"/>
    </row>
    <row r="52" customFormat="false" ht="14.25" hidden="false" customHeight="false" outlineLevel="0" collapsed="false">
      <c r="A52" s="196" t="n">
        <v>560080</v>
      </c>
      <c r="B52" s="231" t="s">
        <v>111</v>
      </c>
      <c r="C52" s="232" t="n">
        <v>1141</v>
      </c>
      <c r="D52" s="232" t="n">
        <v>328</v>
      </c>
      <c r="E52" s="232" t="n">
        <v>17399</v>
      </c>
      <c r="F52" s="232" t="n">
        <v>5178</v>
      </c>
      <c r="G52" s="218" t="n">
        <v>0.066</v>
      </c>
      <c r="H52" s="218" t="n">
        <v>0.063</v>
      </c>
      <c r="I52" s="218" t="n">
        <v>2.1833</v>
      </c>
      <c r="J52" s="218" t="n">
        <v>2.5</v>
      </c>
      <c r="K52" s="218" t="n">
        <v>1.6833</v>
      </c>
      <c r="L52" s="218" t="n">
        <v>0.5725</v>
      </c>
      <c r="M52" s="233" t="n">
        <v>2</v>
      </c>
    </row>
    <row r="53" customFormat="false" ht="14.25" hidden="false" customHeight="false" outlineLevel="0" collapsed="false">
      <c r="A53" s="196" t="n">
        <v>560081</v>
      </c>
      <c r="B53" s="231" t="s">
        <v>112</v>
      </c>
      <c r="C53" s="232" t="n">
        <v>1212</v>
      </c>
      <c r="D53" s="232" t="n">
        <v>370</v>
      </c>
      <c r="E53" s="232" t="n">
        <v>19445</v>
      </c>
      <c r="F53" s="232" t="n">
        <v>6725</v>
      </c>
      <c r="G53" s="218" t="n">
        <v>0.062</v>
      </c>
      <c r="H53" s="218" t="n">
        <v>0.055</v>
      </c>
      <c r="I53" s="218" t="n">
        <v>2.5</v>
      </c>
      <c r="J53" s="218" t="n">
        <v>2.5</v>
      </c>
      <c r="K53" s="218" t="n">
        <v>1.8575</v>
      </c>
      <c r="L53" s="218" t="n">
        <v>0.6425</v>
      </c>
      <c r="M53" s="233" t="n">
        <v>3</v>
      </c>
      <c r="N53" s="221"/>
    </row>
    <row r="54" customFormat="false" ht="14.25" hidden="false" customHeight="false" outlineLevel="0" collapsed="false">
      <c r="A54" s="196" t="n">
        <v>560082</v>
      </c>
      <c r="B54" s="231" t="s">
        <v>113</v>
      </c>
      <c r="C54" s="232" t="n">
        <v>961</v>
      </c>
      <c r="D54" s="232" t="n">
        <v>257</v>
      </c>
      <c r="E54" s="232" t="n">
        <v>14895</v>
      </c>
      <c r="F54" s="232" t="n">
        <v>3725</v>
      </c>
      <c r="G54" s="218" t="n">
        <v>0.065</v>
      </c>
      <c r="H54" s="218" t="n">
        <v>0.069</v>
      </c>
      <c r="I54" s="218" t="n">
        <v>2.2642</v>
      </c>
      <c r="J54" s="218" t="n">
        <v>2.4059</v>
      </c>
      <c r="K54" s="218" t="n">
        <v>1.8113</v>
      </c>
      <c r="L54" s="218" t="n">
        <v>0.4812</v>
      </c>
      <c r="M54" s="233" t="n">
        <v>2</v>
      </c>
    </row>
    <row r="55" customFormat="false" ht="14.25" hidden="false" customHeight="false" outlineLevel="0" collapsed="false">
      <c r="A55" s="196" t="n">
        <v>560083</v>
      </c>
      <c r="B55" s="231" t="s">
        <v>114</v>
      </c>
      <c r="C55" s="232" t="n">
        <v>1002</v>
      </c>
      <c r="D55" s="232" t="n">
        <v>199</v>
      </c>
      <c r="E55" s="232" t="n">
        <v>13638</v>
      </c>
      <c r="F55" s="232" t="n">
        <v>3200</v>
      </c>
      <c r="G55" s="218" t="n">
        <v>0.073</v>
      </c>
      <c r="H55" s="218" t="n">
        <v>0.062</v>
      </c>
      <c r="I55" s="218" t="n">
        <v>1.6173</v>
      </c>
      <c r="J55" s="218" t="n">
        <v>2.5</v>
      </c>
      <c r="K55" s="218" t="n">
        <v>1.31</v>
      </c>
      <c r="L55" s="218" t="n">
        <v>0.475</v>
      </c>
      <c r="M55" s="233" t="n">
        <v>2</v>
      </c>
      <c r="N55" s="221"/>
    </row>
    <row r="56" customFormat="false" ht="14.25" hidden="false" customHeight="false" outlineLevel="0" collapsed="false">
      <c r="A56" s="196" t="n">
        <v>560084</v>
      </c>
      <c r="B56" s="231" t="s">
        <v>115</v>
      </c>
      <c r="C56" s="232" t="n">
        <v>1284</v>
      </c>
      <c r="D56" s="232" t="n">
        <v>362</v>
      </c>
      <c r="E56" s="232" t="n">
        <v>19796</v>
      </c>
      <c r="F56" s="232" t="n">
        <v>6856</v>
      </c>
      <c r="G56" s="218" t="n">
        <v>0.065</v>
      </c>
      <c r="H56" s="218" t="n">
        <v>0.053</v>
      </c>
      <c r="I56" s="218" t="n">
        <v>2.2642</v>
      </c>
      <c r="J56" s="218" t="n">
        <v>2.5</v>
      </c>
      <c r="K56" s="218" t="n">
        <v>1.6823</v>
      </c>
      <c r="L56" s="218" t="n">
        <v>0.6425</v>
      </c>
      <c r="M56" s="233" t="n">
        <v>2</v>
      </c>
    </row>
    <row r="57" customFormat="false" ht="25.5" hidden="false" customHeight="false" outlineLevel="0" collapsed="false">
      <c r="A57" s="196" t="n">
        <v>560085</v>
      </c>
      <c r="B57" s="231" t="s">
        <v>116</v>
      </c>
      <c r="C57" s="232" t="n">
        <v>168</v>
      </c>
      <c r="D57" s="232" t="n">
        <v>8</v>
      </c>
      <c r="E57" s="232" t="n">
        <v>8976</v>
      </c>
      <c r="F57" s="232" t="n">
        <v>252</v>
      </c>
      <c r="G57" s="218" t="n">
        <v>0.019</v>
      </c>
      <c r="H57" s="218" t="n">
        <v>0.032</v>
      </c>
      <c r="I57" s="218" t="n">
        <v>2.5</v>
      </c>
      <c r="J57" s="218" t="n">
        <v>2.5</v>
      </c>
      <c r="K57" s="218" t="n">
        <v>2.4325</v>
      </c>
      <c r="L57" s="218" t="n">
        <v>0.0675</v>
      </c>
      <c r="M57" s="233" t="n">
        <v>3</v>
      </c>
      <c r="N57" s="221"/>
    </row>
    <row r="58" customFormat="false" ht="25.5" hidden="false" customHeight="false" outlineLevel="0" collapsed="false">
      <c r="A58" s="196" t="n">
        <v>560086</v>
      </c>
      <c r="B58" s="231" t="s">
        <v>117</v>
      </c>
      <c r="C58" s="232" t="n">
        <v>1240</v>
      </c>
      <c r="D58" s="232" t="n">
        <v>17</v>
      </c>
      <c r="E58" s="232" t="n">
        <v>17158</v>
      </c>
      <c r="F58" s="232" t="n">
        <v>430</v>
      </c>
      <c r="G58" s="218" t="n">
        <v>0.072</v>
      </c>
      <c r="H58" s="218" t="n">
        <v>0.04</v>
      </c>
      <c r="I58" s="218" t="n">
        <v>1.6981</v>
      </c>
      <c r="J58" s="218" t="n">
        <v>2.5</v>
      </c>
      <c r="K58" s="218" t="n">
        <v>1.6574</v>
      </c>
      <c r="L58" s="218" t="n">
        <v>0.06</v>
      </c>
      <c r="M58" s="233" t="n">
        <v>2</v>
      </c>
    </row>
    <row r="59" customFormat="false" ht="14.25" hidden="false" customHeight="false" outlineLevel="0" collapsed="false">
      <c r="A59" s="196" t="n">
        <v>560087</v>
      </c>
      <c r="B59" s="231" t="s">
        <v>118</v>
      </c>
      <c r="C59" s="232" t="n">
        <v>1155</v>
      </c>
      <c r="D59" s="232" t="n">
        <v>0</v>
      </c>
      <c r="E59" s="232" t="n">
        <v>24723</v>
      </c>
      <c r="F59" s="232" t="n">
        <v>3</v>
      </c>
      <c r="G59" s="218" t="n">
        <v>0.047</v>
      </c>
      <c r="H59" s="218" t="n">
        <v>0</v>
      </c>
      <c r="I59" s="218" t="n">
        <v>2.5</v>
      </c>
      <c r="J59" s="218" t="n">
        <v>0</v>
      </c>
      <c r="K59" s="218" t="n">
        <v>2.5</v>
      </c>
      <c r="L59" s="218" t="n">
        <v>0</v>
      </c>
      <c r="M59" s="233" t="n">
        <v>3</v>
      </c>
      <c r="N59" s="221"/>
    </row>
    <row r="60" customFormat="false" ht="25.5" hidden="false" customHeight="false" outlineLevel="0" collapsed="false">
      <c r="A60" s="196" t="n">
        <v>560088</v>
      </c>
      <c r="B60" s="231" t="s">
        <v>119</v>
      </c>
      <c r="C60" s="232" t="n">
        <v>275</v>
      </c>
      <c r="D60" s="232" t="n">
        <v>0</v>
      </c>
      <c r="E60" s="232" t="n">
        <v>5977</v>
      </c>
      <c r="F60" s="232" t="n">
        <v>0</v>
      </c>
      <c r="G60" s="218" t="n">
        <v>0.046</v>
      </c>
      <c r="H60" s="218" t="n">
        <v>0</v>
      </c>
      <c r="I60" s="218" t="n">
        <v>2.5</v>
      </c>
      <c r="J60" s="218" t="n">
        <v>0</v>
      </c>
      <c r="K60" s="218" t="n">
        <v>2.5</v>
      </c>
      <c r="L60" s="218" t="n">
        <v>0</v>
      </c>
      <c r="M60" s="233" t="n">
        <v>3</v>
      </c>
    </row>
    <row r="61" customFormat="false" ht="25.5" hidden="false" customHeight="false" outlineLevel="0" collapsed="false">
      <c r="A61" s="196" t="n">
        <v>560089</v>
      </c>
      <c r="B61" s="231" t="s">
        <v>120</v>
      </c>
      <c r="C61" s="232" t="n">
        <v>220</v>
      </c>
      <c r="D61" s="232" t="n">
        <v>0</v>
      </c>
      <c r="E61" s="232" t="n">
        <v>4109</v>
      </c>
      <c r="F61" s="232" t="n">
        <v>0</v>
      </c>
      <c r="G61" s="218" t="n">
        <v>0.054</v>
      </c>
      <c r="H61" s="218" t="n">
        <v>0</v>
      </c>
      <c r="I61" s="218" t="n">
        <v>2.5</v>
      </c>
      <c r="J61" s="218" t="n">
        <v>0</v>
      </c>
      <c r="K61" s="218" t="n">
        <v>2.5</v>
      </c>
      <c r="L61" s="218" t="n">
        <v>0</v>
      </c>
      <c r="M61" s="233" t="n">
        <v>3</v>
      </c>
      <c r="N61" s="221"/>
    </row>
    <row r="62" customFormat="false" ht="25.5" hidden="false" customHeight="false" outlineLevel="0" collapsed="false">
      <c r="A62" s="196" t="n">
        <v>560096</v>
      </c>
      <c r="B62" s="231" t="s">
        <v>121</v>
      </c>
      <c r="C62" s="232" t="n">
        <v>16</v>
      </c>
      <c r="D62" s="232" t="n">
        <v>0</v>
      </c>
      <c r="E62" s="232" t="n">
        <v>373</v>
      </c>
      <c r="F62" s="232" t="n">
        <v>1</v>
      </c>
      <c r="G62" s="218" t="n">
        <v>0.043</v>
      </c>
      <c r="H62" s="218" t="n">
        <v>0</v>
      </c>
      <c r="I62" s="218" t="n">
        <v>2.5</v>
      </c>
      <c r="J62" s="218" t="n">
        <v>0</v>
      </c>
      <c r="K62" s="218" t="n">
        <v>2.4925</v>
      </c>
      <c r="L62" s="218" t="n">
        <v>0</v>
      </c>
      <c r="M62" s="233" t="n">
        <v>2</v>
      </c>
    </row>
    <row r="63" customFormat="false" ht="14.25" hidden="false" customHeight="false" outlineLevel="0" collapsed="false">
      <c r="A63" s="196" t="n">
        <v>560098</v>
      </c>
      <c r="B63" s="231" t="s">
        <v>122</v>
      </c>
      <c r="C63" s="232" t="n">
        <v>169</v>
      </c>
      <c r="D63" s="232" t="n">
        <v>0</v>
      </c>
      <c r="E63" s="232" t="n">
        <v>6525</v>
      </c>
      <c r="F63" s="232" t="n">
        <v>1</v>
      </c>
      <c r="G63" s="218" t="n">
        <v>0.026</v>
      </c>
      <c r="H63" s="218" t="n">
        <v>0</v>
      </c>
      <c r="I63" s="218" t="n">
        <v>2.5</v>
      </c>
      <c r="J63" s="218" t="n">
        <v>0</v>
      </c>
      <c r="K63" s="218" t="n">
        <v>2.5</v>
      </c>
      <c r="L63" s="218" t="n">
        <v>0</v>
      </c>
      <c r="M63" s="233" t="n">
        <v>3</v>
      </c>
      <c r="N63" s="221"/>
    </row>
    <row r="64" customFormat="false" ht="25.5" hidden="false" customHeight="false" outlineLevel="0" collapsed="false">
      <c r="A64" s="196" t="n">
        <v>560099</v>
      </c>
      <c r="B64" s="231" t="s">
        <v>123</v>
      </c>
      <c r="C64" s="232" t="n">
        <v>183</v>
      </c>
      <c r="D64" s="232" t="n">
        <v>0</v>
      </c>
      <c r="E64" s="232" t="n">
        <v>1959</v>
      </c>
      <c r="F64" s="232" t="n">
        <v>32</v>
      </c>
      <c r="G64" s="218" t="n">
        <v>0.093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33" t="n">
        <v>0</v>
      </c>
    </row>
    <row r="65" customFormat="false" ht="14.25" hidden="false" customHeight="false" outlineLevel="0" collapsed="false">
      <c r="A65" s="196" t="n">
        <v>560205</v>
      </c>
      <c r="B65" s="231" t="s">
        <v>124</v>
      </c>
      <c r="C65" s="232" t="n">
        <v>1</v>
      </c>
      <c r="D65" s="232" t="n">
        <v>0</v>
      </c>
      <c r="E65" s="232" t="n">
        <v>38</v>
      </c>
      <c r="F65" s="232" t="n">
        <v>25</v>
      </c>
      <c r="G65" s="218" t="n">
        <v>0.026</v>
      </c>
      <c r="H65" s="218" t="n">
        <v>0</v>
      </c>
      <c r="I65" s="218" t="n">
        <v>2.5</v>
      </c>
      <c r="J65" s="218" t="n">
        <v>0</v>
      </c>
      <c r="K65" s="218" t="n">
        <v>1.5075</v>
      </c>
      <c r="L65" s="218" t="n">
        <v>0</v>
      </c>
      <c r="M65" s="233" t="n">
        <v>2</v>
      </c>
      <c r="N65" s="221"/>
    </row>
    <row r="66" customFormat="false" ht="38.25" hidden="false" customHeight="false" outlineLevel="0" collapsed="false">
      <c r="A66" s="196" t="n">
        <v>560206</v>
      </c>
      <c r="B66" s="231" t="s">
        <v>77</v>
      </c>
      <c r="C66" s="232" t="n">
        <v>3121</v>
      </c>
      <c r="D66" s="232" t="n">
        <v>0</v>
      </c>
      <c r="E66" s="232" t="n">
        <v>70954</v>
      </c>
      <c r="F66" s="232" t="n">
        <v>11</v>
      </c>
      <c r="G66" s="218" t="n">
        <v>0.044</v>
      </c>
      <c r="H66" s="218" t="n">
        <v>0</v>
      </c>
      <c r="I66" s="218" t="n">
        <v>2.5</v>
      </c>
      <c r="J66" s="218" t="n">
        <v>0</v>
      </c>
      <c r="K66" s="218" t="n">
        <v>2.5</v>
      </c>
      <c r="L66" s="218" t="n">
        <v>0</v>
      </c>
      <c r="M66" s="233" t="n">
        <v>3</v>
      </c>
    </row>
    <row r="67" customFormat="false" ht="38.25" hidden="false" customHeight="false" outlineLevel="0" collapsed="false">
      <c r="A67" s="196" t="n">
        <v>560214</v>
      </c>
      <c r="B67" s="231" t="s">
        <v>82</v>
      </c>
      <c r="C67" s="232" t="n">
        <v>4250</v>
      </c>
      <c r="D67" s="232" t="n">
        <v>1226</v>
      </c>
      <c r="E67" s="232" t="n">
        <v>81675</v>
      </c>
      <c r="F67" s="232" t="n">
        <v>26624</v>
      </c>
      <c r="G67" s="218" t="n">
        <v>0.052</v>
      </c>
      <c r="H67" s="218" t="n">
        <v>0.046</v>
      </c>
      <c r="I67" s="218" t="n">
        <v>2.5</v>
      </c>
      <c r="J67" s="218" t="n">
        <v>2.5</v>
      </c>
      <c r="K67" s="218" t="n">
        <v>1.885</v>
      </c>
      <c r="L67" s="218" t="n">
        <v>0.615</v>
      </c>
      <c r="M67" s="233" t="n">
        <v>3</v>
      </c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5" activeCellId="0" sqref="D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88" width="33.82"/>
    <col collapsed="false" customWidth="true" hidden="false" outlineLevel="0" max="3" min="3" style="157" width="11.16"/>
    <col collapsed="false" customWidth="true" hidden="false" outlineLevel="0" max="4" min="4" style="157" width="11.99"/>
    <col collapsed="false" customWidth="true" hidden="false" outlineLevel="0" max="5" min="5" style="157" width="14.16"/>
    <col collapsed="false" customWidth="true" hidden="false" outlineLevel="0" max="6" min="6" style="201" width="10.99"/>
    <col collapsed="false" customWidth="true" hidden="false" outlineLevel="0" max="7" min="7" style="201" width="12.49"/>
    <col collapsed="false" customWidth="true" hidden="false" outlineLevel="0" max="8" min="8" style="202" width="12.33"/>
    <col collapsed="false" customWidth="true" hidden="false" outlineLevel="0" max="9" min="9" style="202" width="13.33"/>
    <col collapsed="false" customWidth="true" hidden="false" outlineLevel="0" max="10" min="10" style="201" width="12.65"/>
    <col collapsed="false" customWidth="true" hidden="false" outlineLevel="0" max="11" min="11" style="221" width="11.99"/>
    <col collapsed="false" customWidth="true" hidden="false" outlineLevel="0" max="12" min="12" style="221" width="10.65"/>
    <col collapsed="false" customWidth="true" hidden="false" outlineLevel="0" max="13" min="13" style="0" width="15.82"/>
    <col collapsed="false" customWidth="true" hidden="false" outlineLevel="0" max="14" min="14" style="0" width="13.65"/>
  </cols>
  <sheetData>
    <row r="1" customFormat="false" ht="43.9" hidden="false" customHeight="true" outlineLevel="0" collapsed="false">
      <c r="F1" s="222"/>
      <c r="G1" s="222"/>
      <c r="I1" s="114" t="s">
        <v>249</v>
      </c>
      <c r="J1" s="114"/>
      <c r="K1" s="114"/>
      <c r="L1" s="114"/>
      <c r="M1" s="114"/>
    </row>
    <row r="2" customFormat="false" ht="17.45" hidden="false" customHeight="true" outlineLevel="0" collapsed="false">
      <c r="A2" s="163" t="s">
        <v>25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57" customFormat="true" ht="40.9" hidden="false" customHeight="true" outlineLevel="0" collapsed="false">
      <c r="A3" s="203" t="s">
        <v>251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s="169" customFormat="true" ht="45" hidden="false" customHeight="true" outlineLevel="0" collapsed="false">
      <c r="A4" s="191" t="s">
        <v>128</v>
      </c>
      <c r="B4" s="165" t="s">
        <v>218</v>
      </c>
      <c r="C4" s="223" t="s">
        <v>252</v>
      </c>
      <c r="D4" s="223"/>
      <c r="E4" s="168" t="s">
        <v>253</v>
      </c>
      <c r="F4" s="168"/>
      <c r="G4" s="224" t="s">
        <v>254</v>
      </c>
      <c r="H4" s="224"/>
      <c r="I4" s="225" t="s">
        <v>236</v>
      </c>
      <c r="J4" s="225"/>
      <c r="K4" s="208" t="s">
        <v>237</v>
      </c>
      <c r="L4" s="208"/>
      <c r="M4" s="234" t="s">
        <v>238</v>
      </c>
    </row>
    <row r="5" s="169" customFormat="true" ht="22.5" hidden="false" customHeight="fals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09" t="s">
        <v>248</v>
      </c>
    </row>
    <row r="6" s="239" customFormat="true" ht="15" hidden="false" customHeight="false" outlineLevel="0" collapsed="false">
      <c r="A6" s="235"/>
      <c r="B6" s="193" t="s">
        <v>229</v>
      </c>
      <c r="C6" s="236" t="n">
        <v>191106</v>
      </c>
      <c r="D6" s="236" t="n">
        <v>45581</v>
      </c>
      <c r="E6" s="236" t="n">
        <v>1481650</v>
      </c>
      <c r="F6" s="236" t="n">
        <v>433210</v>
      </c>
      <c r="G6" s="237" t="n">
        <v>0.129</v>
      </c>
      <c r="H6" s="237" t="n">
        <v>0.1052</v>
      </c>
      <c r="I6" s="237"/>
      <c r="J6" s="237"/>
      <c r="K6" s="237"/>
      <c r="L6" s="237"/>
      <c r="M6" s="238"/>
    </row>
    <row r="7" customFormat="false" ht="25.5" hidden="false" customHeight="false" outlineLevel="0" collapsed="false">
      <c r="A7" s="196" t="n">
        <v>560002</v>
      </c>
      <c r="B7" s="231" t="s">
        <v>64</v>
      </c>
      <c r="C7" s="232" t="n">
        <v>2841</v>
      </c>
      <c r="D7" s="232" t="n">
        <v>0</v>
      </c>
      <c r="E7" s="232" t="n">
        <v>17851</v>
      </c>
      <c r="F7" s="232" t="n">
        <v>0</v>
      </c>
      <c r="G7" s="218" t="n">
        <v>0.159</v>
      </c>
      <c r="H7" s="218" t="n">
        <v>0</v>
      </c>
      <c r="I7" s="218" t="n">
        <v>0.8276</v>
      </c>
      <c r="J7" s="218" t="n">
        <v>0</v>
      </c>
      <c r="K7" s="218" t="n">
        <v>0.8276</v>
      </c>
      <c r="L7" s="218" t="n">
        <v>0</v>
      </c>
      <c r="M7" s="233" t="n">
        <v>0.83</v>
      </c>
      <c r="N7" s="221"/>
    </row>
    <row r="8" customFormat="false" ht="25.5" hidden="false" customHeight="false" outlineLevel="0" collapsed="false">
      <c r="A8" s="196" t="n">
        <v>560014</v>
      </c>
      <c r="B8" s="231" t="s">
        <v>65</v>
      </c>
      <c r="C8" s="232" t="n">
        <v>331</v>
      </c>
      <c r="D8" s="232" t="n">
        <v>5</v>
      </c>
      <c r="E8" s="232" t="n">
        <v>5354</v>
      </c>
      <c r="F8" s="232" t="n">
        <v>20</v>
      </c>
      <c r="G8" s="218" t="n">
        <v>0.062</v>
      </c>
      <c r="H8" s="218" t="n">
        <v>0.25</v>
      </c>
      <c r="I8" s="218" t="n">
        <v>2.5</v>
      </c>
      <c r="J8" s="218" t="n">
        <v>1.6411</v>
      </c>
      <c r="K8" s="218" t="n">
        <v>2.49</v>
      </c>
      <c r="L8" s="218" t="n">
        <v>0.0066</v>
      </c>
      <c r="M8" s="233" t="n">
        <v>2.5</v>
      </c>
    </row>
    <row r="9" customFormat="false" ht="14.25" hidden="false" customHeight="false" outlineLevel="0" collapsed="false">
      <c r="A9" s="196" t="n">
        <v>560017</v>
      </c>
      <c r="B9" s="231" t="s">
        <v>66</v>
      </c>
      <c r="C9" s="232" t="n">
        <v>11627</v>
      </c>
      <c r="D9" s="232" t="n">
        <v>0</v>
      </c>
      <c r="E9" s="232" t="n">
        <v>80222</v>
      </c>
      <c r="F9" s="232" t="n">
        <v>2</v>
      </c>
      <c r="G9" s="218" t="n">
        <v>0.145</v>
      </c>
      <c r="H9" s="218" t="n">
        <v>0</v>
      </c>
      <c r="I9" s="218" t="n">
        <v>1.5517</v>
      </c>
      <c r="J9" s="218" t="n">
        <v>0</v>
      </c>
      <c r="K9" s="218" t="n">
        <v>1.5517</v>
      </c>
      <c r="L9" s="218" t="n">
        <v>0</v>
      </c>
      <c r="M9" s="233" t="n">
        <v>1.55</v>
      </c>
      <c r="N9" s="221"/>
    </row>
    <row r="10" customFormat="false" ht="14.25" hidden="false" customHeight="false" outlineLevel="0" collapsed="false">
      <c r="A10" s="196" t="n">
        <v>560019</v>
      </c>
      <c r="B10" s="231" t="s">
        <v>67</v>
      </c>
      <c r="C10" s="232" t="n">
        <v>13492</v>
      </c>
      <c r="D10" s="232" t="n">
        <v>475</v>
      </c>
      <c r="E10" s="232" t="n">
        <v>88719</v>
      </c>
      <c r="F10" s="232" t="n">
        <v>4260</v>
      </c>
      <c r="G10" s="218" t="n">
        <v>0.152</v>
      </c>
      <c r="H10" s="218" t="n">
        <v>0.112</v>
      </c>
      <c r="I10" s="218" t="n">
        <v>1.1897</v>
      </c>
      <c r="J10" s="218" t="n">
        <v>2.5</v>
      </c>
      <c r="K10" s="218" t="n">
        <v>1.1349</v>
      </c>
      <c r="L10" s="218" t="n">
        <v>0.115</v>
      </c>
      <c r="M10" s="233" t="n">
        <v>1.25</v>
      </c>
    </row>
    <row r="11" customFormat="false" ht="14.25" hidden="false" customHeight="false" outlineLevel="0" collapsed="false">
      <c r="A11" s="196" t="n">
        <v>560021</v>
      </c>
      <c r="B11" s="231" t="s">
        <v>68</v>
      </c>
      <c r="C11" s="232" t="n">
        <v>9074</v>
      </c>
      <c r="D11" s="232" t="n">
        <v>5980</v>
      </c>
      <c r="E11" s="232" t="n">
        <v>55906</v>
      </c>
      <c r="F11" s="232" t="n">
        <v>39999</v>
      </c>
      <c r="G11" s="218" t="n">
        <v>0.162</v>
      </c>
      <c r="H11" s="218" t="n">
        <v>0.15</v>
      </c>
      <c r="I11" s="218" t="n">
        <v>0.6724</v>
      </c>
      <c r="J11" s="218" t="n">
        <v>2.2976</v>
      </c>
      <c r="K11" s="218" t="n">
        <v>0.392</v>
      </c>
      <c r="L11" s="218" t="n">
        <v>0.9581</v>
      </c>
      <c r="M11" s="233" t="n">
        <v>1.35</v>
      </c>
      <c r="N11" s="221"/>
    </row>
    <row r="12" customFormat="false" ht="14.25" hidden="false" customHeight="false" outlineLevel="0" collapsed="false">
      <c r="A12" s="196" t="n">
        <v>560022</v>
      </c>
      <c r="B12" s="231" t="s">
        <v>69</v>
      </c>
      <c r="C12" s="232" t="n">
        <v>11352</v>
      </c>
      <c r="D12" s="232" t="n">
        <v>3023</v>
      </c>
      <c r="E12" s="232" t="n">
        <v>67334</v>
      </c>
      <c r="F12" s="232" t="n">
        <v>23280</v>
      </c>
      <c r="G12" s="218" t="n">
        <v>0.169</v>
      </c>
      <c r="H12" s="218" t="n">
        <v>0.13</v>
      </c>
      <c r="I12" s="218" t="n">
        <v>0.3103</v>
      </c>
      <c r="J12" s="218" t="n">
        <v>2.4289</v>
      </c>
      <c r="K12" s="218" t="n">
        <v>0.2306</v>
      </c>
      <c r="L12" s="218" t="n">
        <v>0.6242</v>
      </c>
      <c r="M12" s="233" t="n">
        <v>0.85</v>
      </c>
    </row>
    <row r="13" customFormat="false" ht="14.25" hidden="false" customHeight="false" outlineLevel="0" collapsed="false">
      <c r="A13" s="196" t="n">
        <v>560024</v>
      </c>
      <c r="B13" s="231" t="s">
        <v>70</v>
      </c>
      <c r="C13" s="232" t="n">
        <v>113</v>
      </c>
      <c r="D13" s="232" t="n">
        <v>6684</v>
      </c>
      <c r="E13" s="232" t="n">
        <v>1891</v>
      </c>
      <c r="F13" s="232" t="n">
        <v>53022</v>
      </c>
      <c r="G13" s="218" t="n">
        <v>0.06</v>
      </c>
      <c r="H13" s="218" t="n">
        <v>0.126</v>
      </c>
      <c r="I13" s="218" t="n">
        <v>2.5</v>
      </c>
      <c r="J13" s="218" t="n">
        <v>2.4551</v>
      </c>
      <c r="K13" s="218" t="n">
        <v>0.085</v>
      </c>
      <c r="L13" s="218" t="n">
        <v>2.3717</v>
      </c>
      <c r="M13" s="233" t="n">
        <v>2.46</v>
      </c>
      <c r="N13" s="221"/>
    </row>
    <row r="14" customFormat="false" ht="25.5" hidden="false" customHeight="false" outlineLevel="0" collapsed="false">
      <c r="A14" s="196" t="n">
        <v>560026</v>
      </c>
      <c r="B14" s="231" t="s">
        <v>71</v>
      </c>
      <c r="C14" s="232" t="n">
        <v>16310</v>
      </c>
      <c r="D14" s="232" t="n">
        <v>3442</v>
      </c>
      <c r="E14" s="232" t="n">
        <v>104333</v>
      </c>
      <c r="F14" s="232" t="n">
        <v>20685</v>
      </c>
      <c r="G14" s="218" t="n">
        <v>0.156</v>
      </c>
      <c r="H14" s="218" t="n">
        <v>0.166</v>
      </c>
      <c r="I14" s="218" t="n">
        <v>0.9828</v>
      </c>
      <c r="J14" s="218" t="n">
        <v>2.1926</v>
      </c>
      <c r="K14" s="218" t="n">
        <v>0.8206</v>
      </c>
      <c r="L14" s="218" t="n">
        <v>0.3618</v>
      </c>
      <c r="M14" s="233" t="n">
        <v>1.18</v>
      </c>
    </row>
    <row r="15" customFormat="false" ht="14.25" hidden="false" customHeight="false" outlineLevel="0" collapsed="false">
      <c r="A15" s="196" t="n">
        <v>560032</v>
      </c>
      <c r="B15" s="231" t="s">
        <v>73</v>
      </c>
      <c r="C15" s="232" t="n">
        <v>2960</v>
      </c>
      <c r="D15" s="232" t="n">
        <v>0</v>
      </c>
      <c r="E15" s="232" t="n">
        <v>20336</v>
      </c>
      <c r="F15" s="232" t="n">
        <v>1</v>
      </c>
      <c r="G15" s="218" t="n">
        <v>0.146</v>
      </c>
      <c r="H15" s="218" t="n">
        <v>0</v>
      </c>
      <c r="I15" s="218" t="n">
        <v>1.5</v>
      </c>
      <c r="J15" s="218" t="n">
        <v>0</v>
      </c>
      <c r="K15" s="218" t="n">
        <v>1.5</v>
      </c>
      <c r="L15" s="218" t="n">
        <v>0</v>
      </c>
      <c r="M15" s="233" t="n">
        <v>1.5</v>
      </c>
      <c r="N15" s="221"/>
    </row>
    <row r="16" customFormat="false" ht="14.25" hidden="false" customHeight="false" outlineLevel="0" collapsed="false">
      <c r="A16" s="196" t="n">
        <v>560033</v>
      </c>
      <c r="B16" s="231" t="s">
        <v>74</v>
      </c>
      <c r="C16" s="232" t="n">
        <v>5461</v>
      </c>
      <c r="D16" s="232" t="n">
        <v>0</v>
      </c>
      <c r="E16" s="232" t="n">
        <v>42956</v>
      </c>
      <c r="F16" s="232" t="n">
        <v>0</v>
      </c>
      <c r="G16" s="218" t="n">
        <v>0.127</v>
      </c>
      <c r="H16" s="218" t="n">
        <v>0</v>
      </c>
      <c r="I16" s="218" t="n">
        <v>2.4828</v>
      </c>
      <c r="J16" s="218" t="n">
        <v>0</v>
      </c>
      <c r="K16" s="218" t="n">
        <v>2.4828</v>
      </c>
      <c r="L16" s="218" t="n">
        <v>0</v>
      </c>
      <c r="M16" s="233" t="n">
        <v>2.48</v>
      </c>
    </row>
    <row r="17" customFormat="false" ht="14.25" hidden="false" customHeight="false" outlineLevel="0" collapsed="false">
      <c r="A17" s="196" t="n">
        <v>560034</v>
      </c>
      <c r="B17" s="231" t="s">
        <v>75</v>
      </c>
      <c r="C17" s="232" t="n">
        <v>4776</v>
      </c>
      <c r="D17" s="232" t="n">
        <v>1</v>
      </c>
      <c r="E17" s="232" t="n">
        <v>37261</v>
      </c>
      <c r="F17" s="232" t="n">
        <v>2</v>
      </c>
      <c r="G17" s="218" t="n">
        <v>0.128</v>
      </c>
      <c r="H17" s="218" t="n">
        <v>0.5</v>
      </c>
      <c r="I17" s="218" t="n">
        <v>2.431</v>
      </c>
      <c r="J17" s="218" t="n">
        <v>0</v>
      </c>
      <c r="K17" s="218" t="n">
        <v>2.431</v>
      </c>
      <c r="L17" s="218" t="n">
        <v>0</v>
      </c>
      <c r="M17" s="233" t="n">
        <v>2.43</v>
      </c>
      <c r="N17" s="221"/>
    </row>
    <row r="18" customFormat="false" ht="14.25" hidden="false" customHeight="false" outlineLevel="0" collapsed="false">
      <c r="A18" s="196" t="n">
        <v>560035</v>
      </c>
      <c r="B18" s="231" t="s">
        <v>76</v>
      </c>
      <c r="C18" s="232" t="n">
        <v>65</v>
      </c>
      <c r="D18" s="232" t="n">
        <v>4044</v>
      </c>
      <c r="E18" s="232" t="n">
        <v>1561</v>
      </c>
      <c r="F18" s="232" t="n">
        <v>33770</v>
      </c>
      <c r="G18" s="218" t="n">
        <v>0.042</v>
      </c>
      <c r="H18" s="218" t="n">
        <v>0.12</v>
      </c>
      <c r="I18" s="218" t="n">
        <v>2.5</v>
      </c>
      <c r="J18" s="218" t="n">
        <v>2.4945</v>
      </c>
      <c r="K18" s="218" t="n">
        <v>0.11</v>
      </c>
      <c r="L18" s="218" t="n">
        <v>2.3848</v>
      </c>
      <c r="M18" s="233" t="n">
        <v>2.49</v>
      </c>
    </row>
    <row r="19" customFormat="false" ht="14.25" hidden="false" customHeight="false" outlineLevel="0" collapsed="false">
      <c r="A19" s="196" t="n">
        <v>560036</v>
      </c>
      <c r="B19" s="231" t="s">
        <v>72</v>
      </c>
      <c r="C19" s="232" t="n">
        <v>5984</v>
      </c>
      <c r="D19" s="232" t="n">
        <v>1211</v>
      </c>
      <c r="E19" s="232" t="n">
        <v>44571</v>
      </c>
      <c r="F19" s="232" t="n">
        <v>10317</v>
      </c>
      <c r="G19" s="218" t="n">
        <v>0.134</v>
      </c>
      <c r="H19" s="218" t="n">
        <v>0.117</v>
      </c>
      <c r="I19" s="218" t="n">
        <v>2.1207</v>
      </c>
      <c r="J19" s="218" t="n">
        <v>2.5</v>
      </c>
      <c r="K19" s="218" t="n">
        <v>1.722</v>
      </c>
      <c r="L19" s="218" t="n">
        <v>0.47</v>
      </c>
      <c r="M19" s="233" t="n">
        <v>2.19</v>
      </c>
      <c r="N19" s="221"/>
    </row>
    <row r="20" customFormat="false" ht="14.25" hidden="false" customHeight="false" outlineLevel="0" collapsed="false">
      <c r="A20" s="196" t="n">
        <v>560041</v>
      </c>
      <c r="B20" s="231" t="s">
        <v>78</v>
      </c>
      <c r="C20" s="232" t="n">
        <v>22</v>
      </c>
      <c r="D20" s="232" t="n">
        <v>1761</v>
      </c>
      <c r="E20" s="232" t="n">
        <v>351</v>
      </c>
      <c r="F20" s="232" t="n">
        <v>19339</v>
      </c>
      <c r="G20" s="218" t="n">
        <v>0.063</v>
      </c>
      <c r="H20" s="218" t="n">
        <v>0.091</v>
      </c>
      <c r="I20" s="218" t="n">
        <v>2.5</v>
      </c>
      <c r="J20" s="218" t="n">
        <v>2.5</v>
      </c>
      <c r="K20" s="218" t="n">
        <v>0.045</v>
      </c>
      <c r="L20" s="218" t="n">
        <v>2.455</v>
      </c>
      <c r="M20" s="233" t="n">
        <v>2.5</v>
      </c>
    </row>
    <row r="21" customFormat="false" ht="14.25" hidden="false" customHeight="false" outlineLevel="0" collapsed="false">
      <c r="A21" s="196" t="n">
        <v>560043</v>
      </c>
      <c r="B21" s="231" t="s">
        <v>79</v>
      </c>
      <c r="C21" s="232" t="n">
        <v>3264</v>
      </c>
      <c r="D21" s="232" t="n">
        <v>448</v>
      </c>
      <c r="E21" s="232" t="n">
        <v>20327</v>
      </c>
      <c r="F21" s="232" t="n">
        <v>5056</v>
      </c>
      <c r="G21" s="218" t="n">
        <v>0.161</v>
      </c>
      <c r="H21" s="218" t="n">
        <v>0.089</v>
      </c>
      <c r="I21" s="218" t="n">
        <v>0.7241</v>
      </c>
      <c r="J21" s="218" t="n">
        <v>2.5</v>
      </c>
      <c r="K21" s="218" t="n">
        <v>0.58</v>
      </c>
      <c r="L21" s="218" t="n">
        <v>0.4975</v>
      </c>
      <c r="M21" s="233" t="n">
        <v>1.08</v>
      </c>
      <c r="N21" s="221"/>
    </row>
    <row r="22" customFormat="false" ht="14.25" hidden="false" customHeight="false" outlineLevel="0" collapsed="false">
      <c r="A22" s="196" t="n">
        <v>560045</v>
      </c>
      <c r="B22" s="231" t="s">
        <v>80</v>
      </c>
      <c r="C22" s="232" t="n">
        <v>3044</v>
      </c>
      <c r="D22" s="232" t="n">
        <v>467</v>
      </c>
      <c r="E22" s="232" t="n">
        <v>20305</v>
      </c>
      <c r="F22" s="232" t="n">
        <v>5983</v>
      </c>
      <c r="G22" s="218" t="n">
        <v>0.15</v>
      </c>
      <c r="H22" s="218" t="n">
        <v>0.078</v>
      </c>
      <c r="I22" s="218" t="n">
        <v>1.2931</v>
      </c>
      <c r="J22" s="218" t="n">
        <v>2.5</v>
      </c>
      <c r="K22" s="218" t="n">
        <v>0.9983</v>
      </c>
      <c r="L22" s="218" t="n">
        <v>0.57</v>
      </c>
      <c r="M22" s="233" t="n">
        <v>1.57</v>
      </c>
    </row>
    <row r="23" customFormat="false" ht="14.25" hidden="false" customHeight="false" outlineLevel="0" collapsed="false">
      <c r="A23" s="196" t="n">
        <v>560047</v>
      </c>
      <c r="B23" s="231" t="s">
        <v>81</v>
      </c>
      <c r="C23" s="232" t="n">
        <v>3211</v>
      </c>
      <c r="D23" s="232" t="n">
        <v>554</v>
      </c>
      <c r="E23" s="232" t="n">
        <v>28554</v>
      </c>
      <c r="F23" s="232" t="n">
        <v>8101</v>
      </c>
      <c r="G23" s="218" t="n">
        <v>0.112</v>
      </c>
      <c r="H23" s="218" t="n">
        <v>0.068</v>
      </c>
      <c r="I23" s="218" t="n">
        <v>2.5</v>
      </c>
      <c r="J23" s="218" t="n">
        <v>2.5</v>
      </c>
      <c r="K23" s="218" t="n">
        <v>1.9475</v>
      </c>
      <c r="L23" s="218" t="n">
        <v>0.5525</v>
      </c>
      <c r="M23" s="233" t="n">
        <v>2.5</v>
      </c>
      <c r="N23" s="221"/>
    </row>
    <row r="24" customFormat="false" ht="14.25" hidden="false" customHeight="false" outlineLevel="0" collapsed="false">
      <c r="A24" s="196" t="n">
        <v>560052</v>
      </c>
      <c r="B24" s="231" t="s">
        <v>83</v>
      </c>
      <c r="C24" s="232" t="n">
        <v>2615</v>
      </c>
      <c r="D24" s="232" t="n">
        <v>622</v>
      </c>
      <c r="E24" s="232" t="n">
        <v>16738</v>
      </c>
      <c r="F24" s="232" t="n">
        <v>5221</v>
      </c>
      <c r="G24" s="218" t="n">
        <v>0.156</v>
      </c>
      <c r="H24" s="218" t="n">
        <v>0.119</v>
      </c>
      <c r="I24" s="218" t="n">
        <v>0.9828</v>
      </c>
      <c r="J24" s="218" t="n">
        <v>2.5</v>
      </c>
      <c r="K24" s="218" t="n">
        <v>0.7489</v>
      </c>
      <c r="L24" s="218" t="n">
        <v>0.595</v>
      </c>
      <c r="M24" s="233" t="n">
        <v>1.34</v>
      </c>
    </row>
    <row r="25" customFormat="false" ht="14.25" hidden="false" customHeight="false" outlineLevel="0" collapsed="false">
      <c r="A25" s="196" t="n">
        <v>560053</v>
      </c>
      <c r="B25" s="231" t="s">
        <v>84</v>
      </c>
      <c r="C25" s="232" t="n">
        <v>1842</v>
      </c>
      <c r="D25" s="232" t="n">
        <v>387</v>
      </c>
      <c r="E25" s="232" t="n">
        <v>14905</v>
      </c>
      <c r="F25" s="232" t="n">
        <v>3937</v>
      </c>
      <c r="G25" s="218" t="n">
        <v>0.124</v>
      </c>
      <c r="H25" s="218" t="n">
        <v>0.098</v>
      </c>
      <c r="I25" s="218" t="n">
        <v>2.5</v>
      </c>
      <c r="J25" s="218" t="n">
        <v>2.5</v>
      </c>
      <c r="K25" s="218" t="n">
        <v>1.9775</v>
      </c>
      <c r="L25" s="218" t="n">
        <v>0.5225</v>
      </c>
      <c r="M25" s="233" t="n">
        <v>2.5</v>
      </c>
      <c r="N25" s="221"/>
    </row>
    <row r="26" customFormat="false" ht="14.25" hidden="false" customHeight="false" outlineLevel="0" collapsed="false">
      <c r="A26" s="196" t="n">
        <v>560054</v>
      </c>
      <c r="B26" s="231" t="s">
        <v>85</v>
      </c>
      <c r="C26" s="232" t="n">
        <v>2147</v>
      </c>
      <c r="D26" s="232" t="n">
        <v>414</v>
      </c>
      <c r="E26" s="232" t="n">
        <v>15252</v>
      </c>
      <c r="F26" s="232" t="n">
        <v>5494</v>
      </c>
      <c r="G26" s="218" t="n">
        <v>0.141</v>
      </c>
      <c r="H26" s="218" t="n">
        <v>0.075</v>
      </c>
      <c r="I26" s="218" t="n">
        <v>1.7586</v>
      </c>
      <c r="J26" s="218" t="n">
        <v>2.5</v>
      </c>
      <c r="K26" s="218" t="n">
        <v>1.2926</v>
      </c>
      <c r="L26" s="218" t="n">
        <v>0.6625</v>
      </c>
      <c r="M26" s="233" t="n">
        <v>1.96</v>
      </c>
    </row>
    <row r="27" customFormat="false" ht="14.25" hidden="false" customHeight="false" outlineLevel="0" collapsed="false">
      <c r="A27" s="196" t="n">
        <v>560055</v>
      </c>
      <c r="B27" s="231" t="s">
        <v>86</v>
      </c>
      <c r="C27" s="232" t="n">
        <v>953</v>
      </c>
      <c r="D27" s="232" t="n">
        <v>152</v>
      </c>
      <c r="E27" s="232" t="n">
        <v>10471</v>
      </c>
      <c r="F27" s="232" t="n">
        <v>2598</v>
      </c>
      <c r="G27" s="218" t="n">
        <v>0.091</v>
      </c>
      <c r="H27" s="218" t="n">
        <v>0.059</v>
      </c>
      <c r="I27" s="218" t="n">
        <v>2.5</v>
      </c>
      <c r="J27" s="218" t="n">
        <v>2.5</v>
      </c>
      <c r="K27" s="218" t="n">
        <v>2.0025</v>
      </c>
      <c r="L27" s="218" t="n">
        <v>0.4975</v>
      </c>
      <c r="M27" s="233" t="n">
        <v>2.5</v>
      </c>
      <c r="N27" s="221"/>
    </row>
    <row r="28" customFormat="false" ht="14.25" hidden="false" customHeight="false" outlineLevel="0" collapsed="false">
      <c r="A28" s="196" t="n">
        <v>560056</v>
      </c>
      <c r="B28" s="231" t="s">
        <v>87</v>
      </c>
      <c r="C28" s="232" t="n">
        <v>1215</v>
      </c>
      <c r="D28" s="232" t="n">
        <v>172</v>
      </c>
      <c r="E28" s="232" t="n">
        <v>14763</v>
      </c>
      <c r="F28" s="232" t="n">
        <v>3357</v>
      </c>
      <c r="G28" s="218" t="n">
        <v>0.082</v>
      </c>
      <c r="H28" s="218" t="n">
        <v>0.051</v>
      </c>
      <c r="I28" s="218" t="n">
        <v>2.5</v>
      </c>
      <c r="J28" s="218" t="n">
        <v>2.5</v>
      </c>
      <c r="K28" s="218" t="n">
        <v>2.0375</v>
      </c>
      <c r="L28" s="218" t="n">
        <v>0.4625</v>
      </c>
      <c r="M28" s="233" t="n">
        <v>2.5</v>
      </c>
    </row>
    <row r="29" customFormat="false" ht="14.25" hidden="false" customHeight="false" outlineLevel="0" collapsed="false">
      <c r="A29" s="196" t="n">
        <v>560057</v>
      </c>
      <c r="B29" s="231" t="s">
        <v>88</v>
      </c>
      <c r="C29" s="232" t="n">
        <v>1785</v>
      </c>
      <c r="D29" s="232" t="n">
        <v>372</v>
      </c>
      <c r="E29" s="232" t="n">
        <v>11931</v>
      </c>
      <c r="F29" s="232" t="n">
        <v>3113</v>
      </c>
      <c r="G29" s="218" t="n">
        <v>0.15</v>
      </c>
      <c r="H29" s="218" t="n">
        <v>0.119</v>
      </c>
      <c r="I29" s="218" t="n">
        <v>1.2931</v>
      </c>
      <c r="J29" s="218" t="n">
        <v>2.5</v>
      </c>
      <c r="K29" s="218" t="n">
        <v>1.0254</v>
      </c>
      <c r="L29" s="218" t="n">
        <v>0.5175</v>
      </c>
      <c r="M29" s="233" t="n">
        <v>1.54</v>
      </c>
      <c r="N29" s="221"/>
    </row>
    <row r="30" customFormat="false" ht="14.25" hidden="false" customHeight="false" outlineLevel="0" collapsed="false">
      <c r="A30" s="196" t="n">
        <v>560058</v>
      </c>
      <c r="B30" s="231" t="s">
        <v>89</v>
      </c>
      <c r="C30" s="232" t="n">
        <v>3654</v>
      </c>
      <c r="D30" s="232" t="n">
        <v>743</v>
      </c>
      <c r="E30" s="232" t="n">
        <v>34336</v>
      </c>
      <c r="F30" s="232" t="n">
        <v>9910</v>
      </c>
      <c r="G30" s="218" t="n">
        <v>0.106</v>
      </c>
      <c r="H30" s="218" t="n">
        <v>0.075</v>
      </c>
      <c r="I30" s="218" t="n">
        <v>2.5</v>
      </c>
      <c r="J30" s="218" t="n">
        <v>2.5</v>
      </c>
      <c r="K30" s="218" t="n">
        <v>1.94</v>
      </c>
      <c r="L30" s="218" t="n">
        <v>0.56</v>
      </c>
      <c r="M30" s="233" t="n">
        <v>2.5</v>
      </c>
    </row>
    <row r="31" customFormat="false" ht="14.25" hidden="false" customHeight="false" outlineLevel="0" collapsed="false">
      <c r="A31" s="196" t="n">
        <v>560059</v>
      </c>
      <c r="B31" s="231" t="s">
        <v>90</v>
      </c>
      <c r="C31" s="232" t="n">
        <v>837</v>
      </c>
      <c r="D31" s="232" t="n">
        <v>112</v>
      </c>
      <c r="E31" s="232" t="n">
        <v>10418</v>
      </c>
      <c r="F31" s="232" t="n">
        <v>2551</v>
      </c>
      <c r="G31" s="218" t="n">
        <v>0.08</v>
      </c>
      <c r="H31" s="218" t="n">
        <v>0.044</v>
      </c>
      <c r="I31" s="218" t="n">
        <v>2.5</v>
      </c>
      <c r="J31" s="218" t="n">
        <v>2.5</v>
      </c>
      <c r="K31" s="218" t="n">
        <v>2.0075</v>
      </c>
      <c r="L31" s="218" t="n">
        <v>0.4925</v>
      </c>
      <c r="M31" s="233" t="n">
        <v>2.5</v>
      </c>
      <c r="N31" s="221"/>
    </row>
    <row r="32" customFormat="false" ht="14.25" hidden="false" customHeight="false" outlineLevel="0" collapsed="false">
      <c r="A32" s="196" t="n">
        <v>560060</v>
      </c>
      <c r="B32" s="231" t="s">
        <v>91</v>
      </c>
      <c r="C32" s="232" t="n">
        <v>1205</v>
      </c>
      <c r="D32" s="232" t="n">
        <v>212</v>
      </c>
      <c r="E32" s="232" t="n">
        <v>11265</v>
      </c>
      <c r="F32" s="232" t="n">
        <v>3092</v>
      </c>
      <c r="G32" s="218" t="n">
        <v>0.107</v>
      </c>
      <c r="H32" s="218" t="n">
        <v>0.069</v>
      </c>
      <c r="I32" s="218" t="n">
        <v>2.5</v>
      </c>
      <c r="J32" s="218" t="n">
        <v>2.5</v>
      </c>
      <c r="K32" s="218" t="n">
        <v>1.9625</v>
      </c>
      <c r="L32" s="218" t="n">
        <v>0.5375</v>
      </c>
      <c r="M32" s="233" t="n">
        <v>2.5</v>
      </c>
    </row>
    <row r="33" customFormat="false" ht="14.25" hidden="false" customHeight="false" outlineLevel="0" collapsed="false">
      <c r="A33" s="196" t="n">
        <v>560061</v>
      </c>
      <c r="B33" s="231" t="s">
        <v>92</v>
      </c>
      <c r="C33" s="232" t="n">
        <v>1005</v>
      </c>
      <c r="D33" s="232" t="n">
        <v>207</v>
      </c>
      <c r="E33" s="232" t="n">
        <v>17926</v>
      </c>
      <c r="F33" s="232" t="n">
        <v>5313</v>
      </c>
      <c r="G33" s="218" t="n">
        <v>0.056</v>
      </c>
      <c r="H33" s="218" t="n">
        <v>0.039</v>
      </c>
      <c r="I33" s="218" t="n">
        <v>2.5</v>
      </c>
      <c r="J33" s="218" t="n">
        <v>2.5</v>
      </c>
      <c r="K33" s="218" t="n">
        <v>1.9275</v>
      </c>
      <c r="L33" s="218" t="n">
        <v>0.5725</v>
      </c>
      <c r="M33" s="233" t="n">
        <v>2.5</v>
      </c>
      <c r="N33" s="221"/>
    </row>
    <row r="34" customFormat="false" ht="14.25" hidden="false" customHeight="false" outlineLevel="0" collapsed="false">
      <c r="A34" s="196" t="n">
        <v>560062</v>
      </c>
      <c r="B34" s="231" t="s">
        <v>93</v>
      </c>
      <c r="C34" s="232" t="n">
        <v>1667</v>
      </c>
      <c r="D34" s="232" t="n">
        <v>289</v>
      </c>
      <c r="E34" s="232" t="n">
        <v>12383</v>
      </c>
      <c r="F34" s="232" t="n">
        <v>3289</v>
      </c>
      <c r="G34" s="218" t="n">
        <v>0.135</v>
      </c>
      <c r="H34" s="218" t="n">
        <v>0.088</v>
      </c>
      <c r="I34" s="218" t="n">
        <v>2.069</v>
      </c>
      <c r="J34" s="218" t="n">
        <v>2.5</v>
      </c>
      <c r="K34" s="218" t="n">
        <v>1.6345</v>
      </c>
      <c r="L34" s="218" t="n">
        <v>0.525</v>
      </c>
      <c r="M34" s="233" t="n">
        <v>2.16</v>
      </c>
    </row>
    <row r="35" customFormat="false" ht="14.25" hidden="false" customHeight="false" outlineLevel="0" collapsed="false">
      <c r="A35" s="196" t="n">
        <v>560063</v>
      </c>
      <c r="B35" s="231" t="s">
        <v>94</v>
      </c>
      <c r="C35" s="232" t="n">
        <v>1507</v>
      </c>
      <c r="D35" s="232" t="n">
        <v>337</v>
      </c>
      <c r="E35" s="232" t="n">
        <v>13453</v>
      </c>
      <c r="F35" s="232" t="n">
        <v>3850</v>
      </c>
      <c r="G35" s="218" t="n">
        <v>0.112</v>
      </c>
      <c r="H35" s="218" t="n">
        <v>0.088</v>
      </c>
      <c r="I35" s="218" t="n">
        <v>2.5</v>
      </c>
      <c r="J35" s="218" t="n">
        <v>2.5</v>
      </c>
      <c r="K35" s="218" t="n">
        <v>1.9425</v>
      </c>
      <c r="L35" s="218" t="n">
        <v>0.5575</v>
      </c>
      <c r="M35" s="233" t="n">
        <v>2.5</v>
      </c>
      <c r="N35" s="221"/>
    </row>
    <row r="36" customFormat="false" ht="14.25" hidden="false" customHeight="false" outlineLevel="0" collapsed="false">
      <c r="A36" s="196" t="n">
        <v>560064</v>
      </c>
      <c r="B36" s="231" t="s">
        <v>95</v>
      </c>
      <c r="C36" s="232" t="n">
        <v>4753</v>
      </c>
      <c r="D36" s="232" t="n">
        <v>659</v>
      </c>
      <c r="E36" s="232" t="n">
        <v>29819</v>
      </c>
      <c r="F36" s="232" t="n">
        <v>8448</v>
      </c>
      <c r="G36" s="218" t="n">
        <v>0.159</v>
      </c>
      <c r="H36" s="218" t="n">
        <v>0.078</v>
      </c>
      <c r="I36" s="218" t="n">
        <v>0.8276</v>
      </c>
      <c r="J36" s="218" t="n">
        <v>2.5</v>
      </c>
      <c r="K36" s="218" t="n">
        <v>0.6447</v>
      </c>
      <c r="L36" s="218" t="n">
        <v>0.5525</v>
      </c>
      <c r="M36" s="233" t="n">
        <v>1.2</v>
      </c>
    </row>
    <row r="37" customFormat="false" ht="14.25" hidden="false" customHeight="false" outlineLevel="0" collapsed="false">
      <c r="A37" s="196" t="n">
        <v>560065</v>
      </c>
      <c r="B37" s="231" t="s">
        <v>96</v>
      </c>
      <c r="C37" s="232" t="n">
        <v>1480</v>
      </c>
      <c r="D37" s="232" t="n">
        <v>241</v>
      </c>
      <c r="E37" s="232" t="n">
        <v>12633</v>
      </c>
      <c r="F37" s="232" t="n">
        <v>2949</v>
      </c>
      <c r="G37" s="218" t="n">
        <v>0.117</v>
      </c>
      <c r="H37" s="218" t="n">
        <v>0.082</v>
      </c>
      <c r="I37" s="218" t="n">
        <v>2.5</v>
      </c>
      <c r="J37" s="218" t="n">
        <v>2.5</v>
      </c>
      <c r="K37" s="218" t="n">
        <v>2.0275</v>
      </c>
      <c r="L37" s="218" t="n">
        <v>0.4725</v>
      </c>
      <c r="M37" s="233" t="n">
        <v>2.5</v>
      </c>
      <c r="N37" s="221"/>
    </row>
    <row r="38" customFormat="false" ht="14.25" hidden="false" customHeight="false" outlineLevel="0" collapsed="false">
      <c r="A38" s="196" t="n">
        <v>560066</v>
      </c>
      <c r="B38" s="231" t="s">
        <v>97</v>
      </c>
      <c r="C38" s="232" t="n">
        <v>1008</v>
      </c>
      <c r="D38" s="232" t="n">
        <v>200</v>
      </c>
      <c r="E38" s="232" t="n">
        <v>8596</v>
      </c>
      <c r="F38" s="232" t="n">
        <v>2138</v>
      </c>
      <c r="G38" s="218" t="n">
        <v>0.117</v>
      </c>
      <c r="H38" s="218" t="n">
        <v>0.094</v>
      </c>
      <c r="I38" s="218" t="n">
        <v>2.5</v>
      </c>
      <c r="J38" s="218" t="n">
        <v>2.5</v>
      </c>
      <c r="K38" s="218" t="n">
        <v>2.0025</v>
      </c>
      <c r="L38" s="218" t="n">
        <v>0.4975</v>
      </c>
      <c r="M38" s="233" t="n">
        <v>2.5</v>
      </c>
    </row>
    <row r="39" customFormat="false" ht="14.25" hidden="false" customHeight="false" outlineLevel="0" collapsed="false">
      <c r="A39" s="196" t="n">
        <v>560067</v>
      </c>
      <c r="B39" s="231" t="s">
        <v>98</v>
      </c>
      <c r="C39" s="232" t="n">
        <v>2271</v>
      </c>
      <c r="D39" s="232" t="n">
        <v>514</v>
      </c>
      <c r="E39" s="232" t="n">
        <v>21404</v>
      </c>
      <c r="F39" s="232" t="n">
        <v>6510</v>
      </c>
      <c r="G39" s="218" t="n">
        <v>0.106</v>
      </c>
      <c r="H39" s="218" t="n">
        <v>0.079</v>
      </c>
      <c r="I39" s="218" t="n">
        <v>2.5</v>
      </c>
      <c r="J39" s="218" t="n">
        <v>2.5</v>
      </c>
      <c r="K39" s="218" t="n">
        <v>1.9175</v>
      </c>
      <c r="L39" s="218" t="n">
        <v>0.5825</v>
      </c>
      <c r="M39" s="233" t="n">
        <v>2.5</v>
      </c>
      <c r="N39" s="221"/>
    </row>
    <row r="40" customFormat="false" ht="14.25" hidden="false" customHeight="false" outlineLevel="0" collapsed="false">
      <c r="A40" s="196" t="n">
        <v>560068</v>
      </c>
      <c r="B40" s="231" t="s">
        <v>99</v>
      </c>
      <c r="C40" s="232" t="n">
        <v>1256</v>
      </c>
      <c r="D40" s="232" t="n">
        <v>216</v>
      </c>
      <c r="E40" s="232" t="n">
        <v>24881</v>
      </c>
      <c r="F40" s="232" t="n">
        <v>7250</v>
      </c>
      <c r="G40" s="218" t="n">
        <v>0.05</v>
      </c>
      <c r="H40" s="218" t="n">
        <v>0.03</v>
      </c>
      <c r="I40" s="218" t="n">
        <v>2.5</v>
      </c>
      <c r="J40" s="218" t="n">
        <v>2.5</v>
      </c>
      <c r="K40" s="218" t="n">
        <v>1.935</v>
      </c>
      <c r="L40" s="218" t="n">
        <v>0.565</v>
      </c>
      <c r="M40" s="233" t="n">
        <v>2.5</v>
      </c>
    </row>
    <row r="41" customFormat="false" ht="14.25" hidden="false" customHeight="false" outlineLevel="0" collapsed="false">
      <c r="A41" s="196" t="n">
        <v>560069</v>
      </c>
      <c r="B41" s="231" t="s">
        <v>100</v>
      </c>
      <c r="C41" s="232" t="n">
        <v>1870</v>
      </c>
      <c r="D41" s="232" t="n">
        <v>147</v>
      </c>
      <c r="E41" s="232" t="n">
        <v>15178</v>
      </c>
      <c r="F41" s="232" t="n">
        <v>4242</v>
      </c>
      <c r="G41" s="218" t="n">
        <v>0.123</v>
      </c>
      <c r="H41" s="218" t="n">
        <v>0.035</v>
      </c>
      <c r="I41" s="218" t="n">
        <v>2.5</v>
      </c>
      <c r="J41" s="218" t="n">
        <v>2.5</v>
      </c>
      <c r="K41" s="218" t="n">
        <v>1.955</v>
      </c>
      <c r="L41" s="218" t="n">
        <v>0.545</v>
      </c>
      <c r="M41" s="233" t="n">
        <v>2.5</v>
      </c>
      <c r="N41" s="221"/>
    </row>
    <row r="42" customFormat="false" ht="14.25" hidden="false" customHeight="false" outlineLevel="0" collapsed="false">
      <c r="A42" s="196" t="n">
        <v>560070</v>
      </c>
      <c r="B42" s="231" t="s">
        <v>101</v>
      </c>
      <c r="C42" s="232" t="n">
        <v>6603</v>
      </c>
      <c r="D42" s="232" t="n">
        <v>2140</v>
      </c>
      <c r="E42" s="232" t="n">
        <v>60856</v>
      </c>
      <c r="F42" s="232" t="n">
        <v>20033</v>
      </c>
      <c r="G42" s="218" t="n">
        <v>0.109</v>
      </c>
      <c r="H42" s="218" t="n">
        <v>0.107</v>
      </c>
      <c r="I42" s="218" t="n">
        <v>2.5</v>
      </c>
      <c r="J42" s="218" t="n">
        <v>2.5</v>
      </c>
      <c r="K42" s="218" t="n">
        <v>1.88</v>
      </c>
      <c r="L42" s="218" t="n">
        <v>0.62</v>
      </c>
      <c r="M42" s="233" t="n">
        <v>2.5</v>
      </c>
    </row>
    <row r="43" customFormat="false" ht="14.25" hidden="false" customHeight="false" outlineLevel="0" collapsed="false">
      <c r="A43" s="196" t="n">
        <v>560071</v>
      </c>
      <c r="B43" s="231" t="s">
        <v>102</v>
      </c>
      <c r="C43" s="232" t="n">
        <v>1659</v>
      </c>
      <c r="D43" s="232" t="n">
        <v>450</v>
      </c>
      <c r="E43" s="232" t="n">
        <v>17709</v>
      </c>
      <c r="F43" s="232" t="n">
        <v>5845</v>
      </c>
      <c r="G43" s="218" t="n">
        <v>0.094</v>
      </c>
      <c r="H43" s="218" t="n">
        <v>0.077</v>
      </c>
      <c r="I43" s="218" t="n">
        <v>2.5</v>
      </c>
      <c r="J43" s="218" t="n">
        <v>2.5</v>
      </c>
      <c r="K43" s="218" t="n">
        <v>1.88</v>
      </c>
      <c r="L43" s="218" t="n">
        <v>0.62</v>
      </c>
      <c r="M43" s="233" t="n">
        <v>2.5</v>
      </c>
      <c r="N43" s="221"/>
    </row>
    <row r="44" customFormat="false" ht="14.25" hidden="false" customHeight="false" outlineLevel="0" collapsed="false">
      <c r="A44" s="196" t="n">
        <v>560072</v>
      </c>
      <c r="B44" s="231" t="s">
        <v>103</v>
      </c>
      <c r="C44" s="232" t="n">
        <v>2696</v>
      </c>
      <c r="D44" s="232" t="n">
        <v>437</v>
      </c>
      <c r="E44" s="232" t="n">
        <v>18905</v>
      </c>
      <c r="F44" s="232" t="n">
        <v>5003</v>
      </c>
      <c r="G44" s="218" t="n">
        <v>0.143</v>
      </c>
      <c r="H44" s="218" t="n">
        <v>0.087</v>
      </c>
      <c r="I44" s="218" t="n">
        <v>1.6552</v>
      </c>
      <c r="J44" s="218" t="n">
        <v>2.5</v>
      </c>
      <c r="K44" s="218" t="n">
        <v>1.3092</v>
      </c>
      <c r="L44" s="218" t="n">
        <v>0.5225</v>
      </c>
      <c r="M44" s="233" t="n">
        <v>1.83</v>
      </c>
    </row>
    <row r="45" customFormat="false" ht="14.25" hidden="false" customHeight="false" outlineLevel="0" collapsed="false">
      <c r="A45" s="196" t="n">
        <v>560073</v>
      </c>
      <c r="B45" s="231" t="s">
        <v>104</v>
      </c>
      <c r="C45" s="232" t="n">
        <v>1257</v>
      </c>
      <c r="D45" s="232" t="n">
        <v>223</v>
      </c>
      <c r="E45" s="232" t="n">
        <v>10681</v>
      </c>
      <c r="F45" s="232" t="n">
        <v>2114</v>
      </c>
      <c r="G45" s="218" t="n">
        <v>0.118</v>
      </c>
      <c r="H45" s="218" t="n">
        <v>0.105</v>
      </c>
      <c r="I45" s="218" t="n">
        <v>2.5</v>
      </c>
      <c r="J45" s="218" t="n">
        <v>2.5</v>
      </c>
      <c r="K45" s="218" t="n">
        <v>2.0875</v>
      </c>
      <c r="L45" s="218" t="n">
        <v>0.4125</v>
      </c>
      <c r="M45" s="233" t="n">
        <v>2.5</v>
      </c>
      <c r="N45" s="221"/>
    </row>
    <row r="46" customFormat="false" ht="14.25" hidden="false" customHeight="false" outlineLevel="0" collapsed="false">
      <c r="A46" s="196" t="n">
        <v>560074</v>
      </c>
      <c r="B46" s="231" t="s">
        <v>105</v>
      </c>
      <c r="C46" s="232" t="n">
        <v>1761</v>
      </c>
      <c r="D46" s="232" t="n">
        <v>381</v>
      </c>
      <c r="E46" s="232" t="n">
        <v>17638</v>
      </c>
      <c r="F46" s="232" t="n">
        <v>5603</v>
      </c>
      <c r="G46" s="218" t="n">
        <v>0.1</v>
      </c>
      <c r="H46" s="218" t="n">
        <v>0.068</v>
      </c>
      <c r="I46" s="218" t="n">
        <v>2.5</v>
      </c>
      <c r="J46" s="218" t="n">
        <v>2.5</v>
      </c>
      <c r="K46" s="218" t="n">
        <v>1.8975</v>
      </c>
      <c r="L46" s="218" t="n">
        <v>0.6025</v>
      </c>
      <c r="M46" s="233" t="n">
        <v>2.5</v>
      </c>
    </row>
    <row r="47" customFormat="false" ht="14.25" hidden="false" customHeight="false" outlineLevel="0" collapsed="false">
      <c r="A47" s="196" t="n">
        <v>560075</v>
      </c>
      <c r="B47" s="231" t="s">
        <v>106</v>
      </c>
      <c r="C47" s="232" t="n">
        <v>3835</v>
      </c>
      <c r="D47" s="232" t="n">
        <v>782</v>
      </c>
      <c r="E47" s="232" t="n">
        <v>28663</v>
      </c>
      <c r="F47" s="232" t="n">
        <v>8494</v>
      </c>
      <c r="G47" s="218" t="n">
        <v>0.134</v>
      </c>
      <c r="H47" s="218" t="n">
        <v>0.092</v>
      </c>
      <c r="I47" s="218" t="n">
        <v>2.1207</v>
      </c>
      <c r="J47" s="218" t="n">
        <v>2.5</v>
      </c>
      <c r="K47" s="218" t="n">
        <v>1.6351</v>
      </c>
      <c r="L47" s="218" t="n">
        <v>0.5725</v>
      </c>
      <c r="M47" s="233" t="n">
        <v>2.21</v>
      </c>
      <c r="N47" s="221"/>
    </row>
    <row r="48" customFormat="false" ht="14.25" hidden="false" customHeight="false" outlineLevel="0" collapsed="false">
      <c r="A48" s="196" t="n">
        <v>560076</v>
      </c>
      <c r="B48" s="231" t="s">
        <v>107</v>
      </c>
      <c r="C48" s="232" t="n">
        <v>720</v>
      </c>
      <c r="D48" s="232" t="n">
        <v>110</v>
      </c>
      <c r="E48" s="232" t="n">
        <v>8544</v>
      </c>
      <c r="F48" s="232" t="n">
        <v>2331</v>
      </c>
      <c r="G48" s="218" t="n">
        <v>0.084</v>
      </c>
      <c r="H48" s="218" t="n">
        <v>0.047</v>
      </c>
      <c r="I48" s="218" t="n">
        <v>2.5</v>
      </c>
      <c r="J48" s="218" t="n">
        <v>2.5</v>
      </c>
      <c r="K48" s="218" t="n">
        <v>1.965</v>
      </c>
      <c r="L48" s="218" t="n">
        <v>0.535</v>
      </c>
      <c r="M48" s="233" t="n">
        <v>2.5</v>
      </c>
    </row>
    <row r="49" customFormat="false" ht="14.25" hidden="false" customHeight="false" outlineLevel="0" collapsed="false">
      <c r="A49" s="196" t="n">
        <v>560077</v>
      </c>
      <c r="B49" s="231" t="s">
        <v>108</v>
      </c>
      <c r="C49" s="232" t="n">
        <v>994</v>
      </c>
      <c r="D49" s="232" t="n">
        <v>94</v>
      </c>
      <c r="E49" s="232" t="n">
        <v>10211</v>
      </c>
      <c r="F49" s="232" t="n">
        <v>1995</v>
      </c>
      <c r="G49" s="218" t="n">
        <v>0.097</v>
      </c>
      <c r="H49" s="218" t="n">
        <v>0.047</v>
      </c>
      <c r="I49" s="218" t="n">
        <v>2.5</v>
      </c>
      <c r="J49" s="218" t="n">
        <v>2.5</v>
      </c>
      <c r="K49" s="218" t="n">
        <v>2.0925</v>
      </c>
      <c r="L49" s="218" t="n">
        <v>0.4075</v>
      </c>
      <c r="M49" s="233" t="n">
        <v>2.5</v>
      </c>
      <c r="N49" s="221"/>
    </row>
    <row r="50" customFormat="false" ht="14.25" hidden="false" customHeight="false" outlineLevel="0" collapsed="false">
      <c r="A50" s="196" t="n">
        <v>560078</v>
      </c>
      <c r="B50" s="231" t="s">
        <v>109</v>
      </c>
      <c r="C50" s="232" t="n">
        <v>5978</v>
      </c>
      <c r="D50" s="232" t="n">
        <v>1138</v>
      </c>
      <c r="E50" s="232" t="n">
        <v>34118</v>
      </c>
      <c r="F50" s="232" t="n">
        <v>12167</v>
      </c>
      <c r="G50" s="218" t="n">
        <v>0.175</v>
      </c>
      <c r="H50" s="218" t="n">
        <v>0.094</v>
      </c>
      <c r="I50" s="218" t="n">
        <v>0</v>
      </c>
      <c r="J50" s="218" t="n">
        <v>2.5</v>
      </c>
      <c r="K50" s="218" t="n">
        <v>0</v>
      </c>
      <c r="L50" s="218" t="n">
        <v>0.6575</v>
      </c>
      <c r="M50" s="233" t="n">
        <v>0.66</v>
      </c>
    </row>
    <row r="51" customFormat="false" ht="14.25" hidden="false" customHeight="false" outlineLevel="0" collapsed="false">
      <c r="A51" s="196" t="n">
        <v>560079</v>
      </c>
      <c r="B51" s="231" t="s">
        <v>110</v>
      </c>
      <c r="C51" s="232" t="n">
        <v>4122</v>
      </c>
      <c r="D51" s="232" t="n">
        <v>1184</v>
      </c>
      <c r="E51" s="232" t="n">
        <v>32501</v>
      </c>
      <c r="F51" s="232" t="n">
        <v>9463</v>
      </c>
      <c r="G51" s="218" t="n">
        <v>0.127</v>
      </c>
      <c r="H51" s="218" t="n">
        <v>0.125</v>
      </c>
      <c r="I51" s="218" t="n">
        <v>2.4828</v>
      </c>
      <c r="J51" s="218" t="n">
        <v>2.4617</v>
      </c>
      <c r="K51" s="218" t="n">
        <v>1.9217</v>
      </c>
      <c r="L51" s="218" t="n">
        <v>0.5563</v>
      </c>
      <c r="M51" s="233" t="n">
        <v>2.48</v>
      </c>
      <c r="N51" s="221"/>
    </row>
    <row r="52" customFormat="false" ht="14.25" hidden="false" customHeight="false" outlineLevel="0" collapsed="false">
      <c r="A52" s="196" t="n">
        <v>560080</v>
      </c>
      <c r="B52" s="231" t="s">
        <v>111</v>
      </c>
      <c r="C52" s="232" t="n">
        <v>818</v>
      </c>
      <c r="D52" s="232" t="n">
        <v>258</v>
      </c>
      <c r="E52" s="232" t="n">
        <v>17399</v>
      </c>
      <c r="F52" s="232" t="n">
        <v>5178</v>
      </c>
      <c r="G52" s="218" t="n">
        <v>0.047</v>
      </c>
      <c r="H52" s="218" t="n">
        <v>0.05</v>
      </c>
      <c r="I52" s="218" t="n">
        <v>2.5</v>
      </c>
      <c r="J52" s="218" t="n">
        <v>2.5</v>
      </c>
      <c r="K52" s="218" t="n">
        <v>1.9275</v>
      </c>
      <c r="L52" s="218" t="n">
        <v>0.5725</v>
      </c>
      <c r="M52" s="233" t="n">
        <v>2.5</v>
      </c>
    </row>
    <row r="53" customFormat="false" ht="14.25" hidden="false" customHeight="false" outlineLevel="0" collapsed="false">
      <c r="A53" s="196" t="n">
        <v>560081</v>
      </c>
      <c r="B53" s="231" t="s">
        <v>112</v>
      </c>
      <c r="C53" s="232" t="n">
        <v>1613</v>
      </c>
      <c r="D53" s="232" t="n">
        <v>470</v>
      </c>
      <c r="E53" s="232" t="n">
        <v>19445</v>
      </c>
      <c r="F53" s="232" t="n">
        <v>6725</v>
      </c>
      <c r="G53" s="218" t="n">
        <v>0.083</v>
      </c>
      <c r="H53" s="218" t="n">
        <v>0.07</v>
      </c>
      <c r="I53" s="218" t="n">
        <v>2.5</v>
      </c>
      <c r="J53" s="218" t="n">
        <v>2.5</v>
      </c>
      <c r="K53" s="218" t="n">
        <v>1.8575</v>
      </c>
      <c r="L53" s="218" t="n">
        <v>0.6425</v>
      </c>
      <c r="M53" s="233" t="n">
        <v>2.5</v>
      </c>
      <c r="N53" s="221"/>
    </row>
    <row r="54" customFormat="false" ht="14.25" hidden="false" customHeight="false" outlineLevel="0" collapsed="false">
      <c r="A54" s="196" t="n">
        <v>560082</v>
      </c>
      <c r="B54" s="231" t="s">
        <v>113</v>
      </c>
      <c r="C54" s="232" t="n">
        <v>1734</v>
      </c>
      <c r="D54" s="232" t="n">
        <v>246</v>
      </c>
      <c r="E54" s="232" t="n">
        <v>14895</v>
      </c>
      <c r="F54" s="232" t="n">
        <v>3725</v>
      </c>
      <c r="G54" s="218" t="n">
        <v>0.116</v>
      </c>
      <c r="H54" s="218" t="n">
        <v>0.066</v>
      </c>
      <c r="I54" s="218" t="n">
        <v>2.5</v>
      </c>
      <c r="J54" s="218" t="n">
        <v>2.5</v>
      </c>
      <c r="K54" s="218" t="n">
        <v>2</v>
      </c>
      <c r="L54" s="218" t="n">
        <v>0.5</v>
      </c>
      <c r="M54" s="233" t="n">
        <v>2.5</v>
      </c>
    </row>
    <row r="55" customFormat="false" ht="14.25" hidden="false" customHeight="false" outlineLevel="0" collapsed="false">
      <c r="A55" s="196" t="n">
        <v>560083</v>
      </c>
      <c r="B55" s="231" t="s">
        <v>114</v>
      </c>
      <c r="C55" s="232" t="n">
        <v>1604</v>
      </c>
      <c r="D55" s="232" t="n">
        <v>157</v>
      </c>
      <c r="E55" s="232" t="n">
        <v>13638</v>
      </c>
      <c r="F55" s="232" t="n">
        <v>3200</v>
      </c>
      <c r="G55" s="218" t="n">
        <v>0.118</v>
      </c>
      <c r="H55" s="218" t="n">
        <v>0.049</v>
      </c>
      <c r="I55" s="218" t="n">
        <v>2.5</v>
      </c>
      <c r="J55" s="218" t="n">
        <v>2.5</v>
      </c>
      <c r="K55" s="218" t="n">
        <v>2.025</v>
      </c>
      <c r="L55" s="218" t="n">
        <v>0.475</v>
      </c>
      <c r="M55" s="233" t="n">
        <v>2.5</v>
      </c>
      <c r="N55" s="221"/>
    </row>
    <row r="56" customFormat="false" ht="14.25" hidden="false" customHeight="false" outlineLevel="0" collapsed="false">
      <c r="A56" s="196" t="n">
        <v>560084</v>
      </c>
      <c r="B56" s="231" t="s">
        <v>115</v>
      </c>
      <c r="C56" s="232" t="n">
        <v>2203</v>
      </c>
      <c r="D56" s="232" t="n">
        <v>759</v>
      </c>
      <c r="E56" s="232" t="n">
        <v>19796</v>
      </c>
      <c r="F56" s="232" t="n">
        <v>6856</v>
      </c>
      <c r="G56" s="218" t="n">
        <v>0.111</v>
      </c>
      <c r="H56" s="218" t="n">
        <v>0.111</v>
      </c>
      <c r="I56" s="218" t="n">
        <v>2.5</v>
      </c>
      <c r="J56" s="218" t="n">
        <v>2.5</v>
      </c>
      <c r="K56" s="218" t="n">
        <v>1.8575</v>
      </c>
      <c r="L56" s="218" t="n">
        <v>0.6425</v>
      </c>
      <c r="M56" s="233" t="n">
        <v>2.5</v>
      </c>
    </row>
    <row r="57" customFormat="false" ht="25.5" hidden="false" customHeight="false" outlineLevel="0" collapsed="false">
      <c r="A57" s="196" t="n">
        <v>560085</v>
      </c>
      <c r="B57" s="231" t="s">
        <v>116</v>
      </c>
      <c r="C57" s="232" t="n">
        <v>468</v>
      </c>
      <c r="D57" s="232" t="n">
        <v>17</v>
      </c>
      <c r="E57" s="232" t="n">
        <v>8976</v>
      </c>
      <c r="F57" s="232" t="n">
        <v>252</v>
      </c>
      <c r="G57" s="218" t="n">
        <v>0.052</v>
      </c>
      <c r="H57" s="218" t="n">
        <v>0.067</v>
      </c>
      <c r="I57" s="218" t="n">
        <v>2.5</v>
      </c>
      <c r="J57" s="218" t="n">
        <v>2.5</v>
      </c>
      <c r="K57" s="218" t="n">
        <v>2.4325</v>
      </c>
      <c r="L57" s="218" t="n">
        <v>0.0675</v>
      </c>
      <c r="M57" s="233" t="n">
        <v>2.5</v>
      </c>
      <c r="N57" s="221"/>
    </row>
    <row r="58" customFormat="false" ht="25.5" hidden="false" customHeight="false" outlineLevel="0" collapsed="false">
      <c r="A58" s="196" t="n">
        <v>560086</v>
      </c>
      <c r="B58" s="231" t="s">
        <v>117</v>
      </c>
      <c r="C58" s="232" t="n">
        <v>2405</v>
      </c>
      <c r="D58" s="232" t="n">
        <v>54</v>
      </c>
      <c r="E58" s="232" t="n">
        <v>17158</v>
      </c>
      <c r="F58" s="232" t="n">
        <v>430</v>
      </c>
      <c r="G58" s="218" t="n">
        <v>0.14</v>
      </c>
      <c r="H58" s="218" t="n">
        <v>0.126</v>
      </c>
      <c r="I58" s="218" t="n">
        <v>1.8103</v>
      </c>
      <c r="J58" s="218" t="n">
        <v>2.4551</v>
      </c>
      <c r="K58" s="218" t="n">
        <v>1.7669</v>
      </c>
      <c r="L58" s="218" t="n">
        <v>0.0589</v>
      </c>
      <c r="M58" s="233" t="n">
        <v>1.83</v>
      </c>
    </row>
    <row r="59" customFormat="false" ht="14.25" hidden="false" customHeight="false" outlineLevel="0" collapsed="false">
      <c r="A59" s="196" t="n">
        <v>560087</v>
      </c>
      <c r="B59" s="231" t="s">
        <v>118</v>
      </c>
      <c r="C59" s="232" t="n">
        <v>3692</v>
      </c>
      <c r="D59" s="232" t="n">
        <v>0</v>
      </c>
      <c r="E59" s="232" t="n">
        <v>24723</v>
      </c>
      <c r="F59" s="232" t="n">
        <v>3</v>
      </c>
      <c r="G59" s="218" t="n">
        <v>0.149</v>
      </c>
      <c r="H59" s="218" t="n">
        <v>0</v>
      </c>
      <c r="I59" s="218" t="n">
        <v>1.3448</v>
      </c>
      <c r="J59" s="218" t="n">
        <v>0</v>
      </c>
      <c r="K59" s="218" t="n">
        <v>1.3448</v>
      </c>
      <c r="L59" s="218" t="n">
        <v>0</v>
      </c>
      <c r="M59" s="233" t="n">
        <v>1.34</v>
      </c>
      <c r="N59" s="221"/>
    </row>
    <row r="60" customFormat="false" ht="25.5" hidden="false" customHeight="false" outlineLevel="0" collapsed="false">
      <c r="A60" s="196" t="n">
        <v>560088</v>
      </c>
      <c r="B60" s="231" t="s">
        <v>119</v>
      </c>
      <c r="C60" s="232" t="n">
        <v>597</v>
      </c>
      <c r="D60" s="232" t="n">
        <v>0</v>
      </c>
      <c r="E60" s="232" t="n">
        <v>5977</v>
      </c>
      <c r="F60" s="232" t="n">
        <v>0</v>
      </c>
      <c r="G60" s="218" t="n">
        <v>0.1</v>
      </c>
      <c r="H60" s="218" t="n">
        <v>0</v>
      </c>
      <c r="I60" s="218" t="n">
        <v>2.5</v>
      </c>
      <c r="J60" s="218" t="n">
        <v>0</v>
      </c>
      <c r="K60" s="218" t="n">
        <v>2.5</v>
      </c>
      <c r="L60" s="218" t="n">
        <v>0</v>
      </c>
      <c r="M60" s="233" t="n">
        <v>2.5</v>
      </c>
    </row>
    <row r="61" customFormat="false" ht="25.5" hidden="false" customHeight="false" outlineLevel="0" collapsed="false">
      <c r="A61" s="196" t="n">
        <v>560089</v>
      </c>
      <c r="B61" s="231" t="s">
        <v>120</v>
      </c>
      <c r="C61" s="232" t="n">
        <v>625</v>
      </c>
      <c r="D61" s="232" t="n">
        <v>0</v>
      </c>
      <c r="E61" s="232" t="n">
        <v>4109</v>
      </c>
      <c r="F61" s="232" t="n">
        <v>0</v>
      </c>
      <c r="G61" s="218" t="n">
        <v>0.152</v>
      </c>
      <c r="H61" s="218" t="n">
        <v>0</v>
      </c>
      <c r="I61" s="218" t="n">
        <v>1.1897</v>
      </c>
      <c r="J61" s="218" t="n">
        <v>0</v>
      </c>
      <c r="K61" s="218" t="n">
        <v>1.1897</v>
      </c>
      <c r="L61" s="218" t="n">
        <v>0</v>
      </c>
      <c r="M61" s="233" t="n">
        <v>1.19</v>
      </c>
      <c r="N61" s="221"/>
    </row>
    <row r="62" customFormat="false" ht="25.5" hidden="false" customHeight="false" outlineLevel="0" collapsed="false">
      <c r="A62" s="196" t="n">
        <v>560096</v>
      </c>
      <c r="B62" s="231" t="s">
        <v>121</v>
      </c>
      <c r="C62" s="232" t="n">
        <v>30</v>
      </c>
      <c r="D62" s="232" t="n">
        <v>0</v>
      </c>
      <c r="E62" s="232" t="n">
        <v>373</v>
      </c>
      <c r="F62" s="232" t="n">
        <v>1</v>
      </c>
      <c r="G62" s="218" t="n">
        <v>0.08</v>
      </c>
      <c r="H62" s="218" t="n">
        <v>0</v>
      </c>
      <c r="I62" s="218" t="n">
        <v>2.5</v>
      </c>
      <c r="J62" s="218" t="n">
        <v>0</v>
      </c>
      <c r="K62" s="218" t="n">
        <v>2.4925</v>
      </c>
      <c r="L62" s="218" t="n">
        <v>0</v>
      </c>
      <c r="M62" s="233" t="n">
        <v>2.49</v>
      </c>
    </row>
    <row r="63" customFormat="false" ht="14.25" hidden="false" customHeight="false" outlineLevel="0" collapsed="false">
      <c r="A63" s="196" t="n">
        <v>560098</v>
      </c>
      <c r="B63" s="231" t="s">
        <v>122</v>
      </c>
      <c r="C63" s="232" t="n">
        <v>464</v>
      </c>
      <c r="D63" s="232" t="n">
        <v>0</v>
      </c>
      <c r="E63" s="232" t="n">
        <v>6525</v>
      </c>
      <c r="F63" s="232" t="n">
        <v>1</v>
      </c>
      <c r="G63" s="218" t="n">
        <v>0.071</v>
      </c>
      <c r="H63" s="218" t="n">
        <v>0</v>
      </c>
      <c r="I63" s="218" t="n">
        <v>2.5</v>
      </c>
      <c r="J63" s="218" t="n">
        <v>0</v>
      </c>
      <c r="K63" s="218" t="n">
        <v>2.5</v>
      </c>
      <c r="L63" s="218" t="n">
        <v>0</v>
      </c>
      <c r="M63" s="233" t="n">
        <v>2.5</v>
      </c>
      <c r="N63" s="221"/>
    </row>
    <row r="64" customFormat="false" ht="25.5" hidden="false" customHeight="false" outlineLevel="0" collapsed="false">
      <c r="A64" s="196" t="n">
        <v>560099</v>
      </c>
      <c r="B64" s="231" t="s">
        <v>123</v>
      </c>
      <c r="C64" s="232" t="n">
        <v>259</v>
      </c>
      <c r="D64" s="232" t="n">
        <v>0</v>
      </c>
      <c r="E64" s="232" t="n">
        <v>1959</v>
      </c>
      <c r="F64" s="232" t="n">
        <v>32</v>
      </c>
      <c r="G64" s="218" t="n">
        <v>0.132</v>
      </c>
      <c r="H64" s="218" t="n">
        <v>0</v>
      </c>
      <c r="I64" s="218" t="n">
        <v>2.2241</v>
      </c>
      <c r="J64" s="218" t="n">
        <v>0</v>
      </c>
      <c r="K64" s="218" t="n">
        <v>2.1886</v>
      </c>
      <c r="L64" s="218" t="n">
        <v>0</v>
      </c>
      <c r="M64" s="233" t="n">
        <v>2.19</v>
      </c>
    </row>
    <row r="65" customFormat="false" ht="14.25" hidden="false" customHeight="false" outlineLevel="0" collapsed="false">
      <c r="A65" s="196" t="n">
        <v>560205</v>
      </c>
      <c r="B65" s="231" t="s">
        <v>124</v>
      </c>
      <c r="C65" s="232" t="n">
        <v>2</v>
      </c>
      <c r="D65" s="232" t="n">
        <v>2</v>
      </c>
      <c r="E65" s="232" t="n">
        <v>38</v>
      </c>
      <c r="F65" s="232" t="n">
        <v>25</v>
      </c>
      <c r="G65" s="218" t="n">
        <v>0.053</v>
      </c>
      <c r="H65" s="218" t="n">
        <v>0.08</v>
      </c>
      <c r="I65" s="218" t="n">
        <v>2.5</v>
      </c>
      <c r="J65" s="218" t="n">
        <v>2.5</v>
      </c>
      <c r="K65" s="218" t="n">
        <v>1.5075</v>
      </c>
      <c r="L65" s="218" t="n">
        <v>0.9925</v>
      </c>
      <c r="M65" s="233" t="n">
        <v>2.5</v>
      </c>
      <c r="N65" s="221"/>
    </row>
    <row r="66" customFormat="false" ht="38.25" hidden="false" customHeight="false" outlineLevel="0" collapsed="false">
      <c r="A66" s="196" t="n">
        <v>560206</v>
      </c>
      <c r="B66" s="231" t="s">
        <v>77</v>
      </c>
      <c r="C66" s="232" t="n">
        <v>8121</v>
      </c>
      <c r="D66" s="232" t="n">
        <v>0</v>
      </c>
      <c r="E66" s="232" t="n">
        <v>70954</v>
      </c>
      <c r="F66" s="232" t="n">
        <v>11</v>
      </c>
      <c r="G66" s="218" t="n">
        <v>0.114</v>
      </c>
      <c r="H66" s="218" t="n">
        <v>0</v>
      </c>
      <c r="I66" s="218" t="n">
        <v>2.5</v>
      </c>
      <c r="J66" s="218" t="n">
        <v>0</v>
      </c>
      <c r="K66" s="218" t="n">
        <v>2.5</v>
      </c>
      <c r="L66" s="218" t="n">
        <v>0</v>
      </c>
      <c r="M66" s="233" t="n">
        <v>2.5</v>
      </c>
    </row>
    <row r="67" customFormat="false" ht="38.25" hidden="false" customHeight="false" outlineLevel="0" collapsed="false">
      <c r="A67" s="196" t="n">
        <v>560214</v>
      </c>
      <c r="B67" s="231" t="s">
        <v>82</v>
      </c>
      <c r="C67" s="232" t="n">
        <v>9849</v>
      </c>
      <c r="D67" s="232" t="n">
        <v>2588</v>
      </c>
      <c r="E67" s="232" t="n">
        <v>81675</v>
      </c>
      <c r="F67" s="232" t="n">
        <v>26624</v>
      </c>
      <c r="G67" s="218" t="n">
        <v>0.121</v>
      </c>
      <c r="H67" s="218" t="n">
        <v>0.097</v>
      </c>
      <c r="I67" s="218" t="n">
        <v>2.5</v>
      </c>
      <c r="J67" s="218" t="n">
        <v>2.5</v>
      </c>
      <c r="K67" s="218" t="n">
        <v>1.885</v>
      </c>
      <c r="L67" s="218" t="n">
        <v>0.615</v>
      </c>
      <c r="M67" s="233" t="n">
        <v>2.5</v>
      </c>
    </row>
    <row r="68" customFormat="false" ht="12.75" hidden="false" customHeight="false" outlineLevel="0" collapsed="false">
      <c r="M68" s="178"/>
    </row>
    <row r="69" customFormat="false" ht="12.75" hidden="false" customHeight="false" outlineLevel="0" collapsed="false">
      <c r="M69" s="178"/>
    </row>
    <row r="70" customFormat="false" ht="12.75" hidden="false" customHeight="false" outlineLevel="0" collapsed="false">
      <c r="M70" s="178"/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88" width="36.49"/>
    <col collapsed="false" customWidth="true" hidden="false" outlineLevel="0" max="3" min="3" style="157" width="13.65"/>
    <col collapsed="false" customWidth="true" hidden="false" outlineLevel="0" max="4" min="4" style="157" width="11.82"/>
    <col collapsed="false" customWidth="true" hidden="false" outlineLevel="0" max="5" min="5" style="157" width="14.16"/>
    <col collapsed="false" customWidth="true" hidden="false" outlineLevel="0" max="6" min="6" style="201" width="11.65"/>
    <col collapsed="false" customWidth="true" hidden="false" outlineLevel="0" max="7" min="7" style="201" width="11.33"/>
    <col collapsed="false" customWidth="true" hidden="false" outlineLevel="0" max="8" min="8" style="202" width="9.99"/>
    <col collapsed="false" customWidth="true" hidden="false" outlineLevel="0" max="9" min="9" style="202" width="11.33"/>
    <col collapsed="false" customWidth="true" hidden="false" outlineLevel="0" max="10" min="10" style="201" width="11.49"/>
    <col collapsed="false" customWidth="true" hidden="false" outlineLevel="0" max="11" min="11" style="221" width="10.82"/>
    <col collapsed="false" customWidth="true" hidden="false" outlineLevel="0" max="12" min="12" style="221" width="10.33"/>
    <col collapsed="false" customWidth="true" hidden="false" outlineLevel="0" max="13" min="13" style="240" width="11.99"/>
    <col collapsed="false" customWidth="true" hidden="false" outlineLevel="0" max="14" min="14" style="240" width="10.65"/>
    <col collapsed="false" customWidth="true" hidden="false" outlineLevel="0" max="15" min="15" style="0" width="17.49"/>
    <col collapsed="false" customWidth="true" hidden="false" outlineLevel="0" max="16" min="16" style="0" width="13.65"/>
  </cols>
  <sheetData>
    <row r="1" customFormat="false" ht="40.9" hidden="false" customHeight="true" outlineLevel="0" collapsed="false">
      <c r="F1" s="222"/>
      <c r="G1" s="222"/>
      <c r="I1" s="241"/>
      <c r="J1" s="241"/>
      <c r="K1" s="114" t="s">
        <v>255</v>
      </c>
      <c r="L1" s="114"/>
      <c r="M1" s="114"/>
      <c r="N1" s="114"/>
      <c r="O1" s="114"/>
    </row>
    <row r="2" customFormat="false" ht="33.75" hidden="false" customHeight="true" outlineLevel="0" collapsed="false">
      <c r="A2" s="163" t="s">
        <v>2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s="157" customFormat="true" ht="60.6" hidden="false" customHeight="true" outlineLevel="0" collapsed="false">
      <c r="A3" s="203" t="s">
        <v>257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s="169" customFormat="true" ht="50.25" hidden="false" customHeight="true" outlineLevel="0" collapsed="false">
      <c r="A4" s="191" t="s">
        <v>128</v>
      </c>
      <c r="B4" s="165" t="s">
        <v>218</v>
      </c>
      <c r="C4" s="223" t="s">
        <v>258</v>
      </c>
      <c r="D4" s="223"/>
      <c r="E4" s="168" t="s">
        <v>244</v>
      </c>
      <c r="F4" s="168"/>
      <c r="G4" s="224" t="s">
        <v>259</v>
      </c>
      <c r="H4" s="224"/>
      <c r="I4" s="225" t="s">
        <v>246</v>
      </c>
      <c r="J4" s="225"/>
      <c r="K4" s="208" t="s">
        <v>237</v>
      </c>
      <c r="L4" s="208"/>
      <c r="M4" s="242" t="s">
        <v>260</v>
      </c>
      <c r="N4" s="242"/>
      <c r="O4" s="234" t="s">
        <v>238</v>
      </c>
    </row>
    <row r="5" s="169" customFormat="true" ht="22.5" hidden="false" customHeight="fals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43" t="s">
        <v>239</v>
      </c>
      <c r="N5" s="244" t="s">
        <v>247</v>
      </c>
      <c r="O5" s="209" t="s">
        <v>248</v>
      </c>
    </row>
    <row r="6" s="239" customFormat="true" ht="15" hidden="false" customHeight="false" outlineLevel="0" collapsed="false">
      <c r="A6" s="235"/>
      <c r="B6" s="193" t="s">
        <v>229</v>
      </c>
      <c r="C6" s="236" t="n">
        <v>139917</v>
      </c>
      <c r="D6" s="236" t="n">
        <v>64897</v>
      </c>
      <c r="E6" s="236" t="n">
        <v>1481650</v>
      </c>
      <c r="F6" s="236" t="n">
        <v>433210</v>
      </c>
      <c r="G6" s="237" t="n">
        <v>0.0944</v>
      </c>
      <c r="H6" s="237" t="n">
        <v>0.1498</v>
      </c>
      <c r="I6" s="237"/>
      <c r="J6" s="237"/>
      <c r="K6" s="237"/>
      <c r="L6" s="237"/>
      <c r="M6" s="245" t="n">
        <v>1</v>
      </c>
      <c r="N6" s="245"/>
      <c r="O6" s="238"/>
    </row>
    <row r="7" customFormat="false" ht="25.5" hidden="false" customHeight="false" outlineLevel="0" collapsed="false">
      <c r="A7" s="196" t="n">
        <v>560002</v>
      </c>
      <c r="B7" s="231" t="s">
        <v>64</v>
      </c>
      <c r="C7" s="232" t="n">
        <v>1512</v>
      </c>
      <c r="D7" s="232" t="n">
        <v>0</v>
      </c>
      <c r="E7" s="232" t="n">
        <v>17851</v>
      </c>
      <c r="F7" s="232" t="n">
        <v>0</v>
      </c>
      <c r="G7" s="218" t="n">
        <v>0.085</v>
      </c>
      <c r="H7" s="218" t="n">
        <v>0</v>
      </c>
      <c r="I7" s="218" t="n">
        <v>0.9656</v>
      </c>
      <c r="J7" s="218" t="n">
        <v>0</v>
      </c>
      <c r="K7" s="218" t="n">
        <v>0.9656</v>
      </c>
      <c r="L7" s="218" t="n">
        <v>0</v>
      </c>
      <c r="M7" s="246"/>
      <c r="N7" s="246"/>
      <c r="O7" s="233" t="n">
        <v>0.97</v>
      </c>
      <c r="P7" s="221"/>
    </row>
    <row r="8" customFormat="false" ht="25.5" hidden="false" customHeight="false" outlineLevel="0" collapsed="false">
      <c r="A8" s="196" t="n">
        <v>560014</v>
      </c>
      <c r="B8" s="231" t="s">
        <v>65</v>
      </c>
      <c r="C8" s="232" t="n">
        <v>305</v>
      </c>
      <c r="D8" s="232" t="n">
        <v>3</v>
      </c>
      <c r="E8" s="232" t="n">
        <v>5354</v>
      </c>
      <c r="F8" s="232" t="n">
        <v>20</v>
      </c>
      <c r="G8" s="218" t="n">
        <v>0.057</v>
      </c>
      <c r="H8" s="218" t="n">
        <v>0.15</v>
      </c>
      <c r="I8" s="218" t="n">
        <v>0.6318</v>
      </c>
      <c r="J8" s="218" t="n">
        <v>1.2213</v>
      </c>
      <c r="K8" s="218" t="n">
        <v>0.6293</v>
      </c>
      <c r="L8" s="218" t="n">
        <v>0.0049</v>
      </c>
      <c r="M8" s="246"/>
      <c r="N8" s="246"/>
      <c r="O8" s="233" t="n">
        <v>0.63</v>
      </c>
    </row>
    <row r="9" customFormat="false" ht="14.25" hidden="false" customHeight="false" outlineLevel="0" collapsed="false">
      <c r="A9" s="196" t="n">
        <v>560017</v>
      </c>
      <c r="B9" s="231" t="s">
        <v>66</v>
      </c>
      <c r="C9" s="232" t="n">
        <v>10040</v>
      </c>
      <c r="D9" s="232" t="n">
        <v>0</v>
      </c>
      <c r="E9" s="232" t="n">
        <v>80222</v>
      </c>
      <c r="F9" s="232" t="n">
        <v>2</v>
      </c>
      <c r="G9" s="218" t="n">
        <v>0.125</v>
      </c>
      <c r="H9" s="218" t="n">
        <v>0</v>
      </c>
      <c r="I9" s="218" t="n">
        <v>1.4425</v>
      </c>
      <c r="J9" s="218" t="n">
        <v>0</v>
      </c>
      <c r="K9" s="218" t="n">
        <v>1.4425</v>
      </c>
      <c r="L9" s="218" t="n">
        <v>0</v>
      </c>
      <c r="M9" s="246"/>
      <c r="N9" s="246"/>
      <c r="O9" s="233" t="n">
        <v>1.44</v>
      </c>
      <c r="P9" s="221"/>
    </row>
    <row r="10" customFormat="false" ht="14.25" hidden="false" customHeight="false" outlineLevel="0" collapsed="false">
      <c r="A10" s="196" t="n">
        <v>560019</v>
      </c>
      <c r="B10" s="231" t="s">
        <v>67</v>
      </c>
      <c r="C10" s="232" t="n">
        <v>11194</v>
      </c>
      <c r="D10" s="232" t="n">
        <v>845</v>
      </c>
      <c r="E10" s="232" t="n">
        <v>88719</v>
      </c>
      <c r="F10" s="232" t="n">
        <v>4260</v>
      </c>
      <c r="G10" s="218" t="n">
        <v>0.126</v>
      </c>
      <c r="H10" s="218" t="n">
        <v>0.198</v>
      </c>
      <c r="I10" s="218" t="n">
        <v>1.4544</v>
      </c>
      <c r="J10" s="218" t="n">
        <v>1.6174</v>
      </c>
      <c r="K10" s="218" t="n">
        <v>1.3875</v>
      </c>
      <c r="L10" s="218" t="n">
        <v>0.0744</v>
      </c>
      <c r="M10" s="246"/>
      <c r="N10" s="246"/>
      <c r="O10" s="233" t="n">
        <v>1.46</v>
      </c>
    </row>
    <row r="11" customFormat="false" ht="14.25" hidden="false" customHeight="false" outlineLevel="0" collapsed="false">
      <c r="A11" s="196" t="n">
        <v>560021</v>
      </c>
      <c r="B11" s="231" t="s">
        <v>68</v>
      </c>
      <c r="C11" s="232" t="n">
        <v>7917</v>
      </c>
      <c r="D11" s="232" t="n">
        <v>9736</v>
      </c>
      <c r="E11" s="232" t="n">
        <v>55906</v>
      </c>
      <c r="F11" s="232" t="n">
        <v>39999</v>
      </c>
      <c r="G11" s="218" t="n">
        <v>0.142</v>
      </c>
      <c r="H11" s="218" t="n">
        <v>0.243</v>
      </c>
      <c r="I11" s="218" t="n">
        <v>1.6451</v>
      </c>
      <c r="J11" s="218" t="n">
        <v>1.9887</v>
      </c>
      <c r="K11" s="218" t="n">
        <v>0.9591</v>
      </c>
      <c r="L11" s="218" t="n">
        <v>0.8293</v>
      </c>
      <c r="M11" s="246"/>
      <c r="N11" s="246"/>
      <c r="O11" s="233" t="n">
        <v>1.79</v>
      </c>
      <c r="P11" s="221"/>
    </row>
    <row r="12" customFormat="false" ht="14.25" hidden="false" customHeight="false" outlineLevel="0" collapsed="false">
      <c r="A12" s="196" t="n">
        <v>560022</v>
      </c>
      <c r="B12" s="231" t="s">
        <v>69</v>
      </c>
      <c r="C12" s="232" t="n">
        <v>7677</v>
      </c>
      <c r="D12" s="232" t="n">
        <v>5081</v>
      </c>
      <c r="E12" s="232" t="n">
        <v>67334</v>
      </c>
      <c r="F12" s="232" t="n">
        <v>23280</v>
      </c>
      <c r="G12" s="218" t="n">
        <v>0.114</v>
      </c>
      <c r="H12" s="218" t="n">
        <v>0.218</v>
      </c>
      <c r="I12" s="218" t="n">
        <v>1.3113</v>
      </c>
      <c r="J12" s="218" t="n">
        <v>1.7824</v>
      </c>
      <c r="K12" s="218" t="n">
        <v>0.9743</v>
      </c>
      <c r="L12" s="218" t="n">
        <v>0.4581</v>
      </c>
      <c r="M12" s="246"/>
      <c r="N12" s="246"/>
      <c r="O12" s="233" t="n">
        <v>1.43</v>
      </c>
    </row>
    <row r="13" customFormat="false" ht="14.25" hidden="false" customHeight="false" outlineLevel="0" collapsed="false">
      <c r="A13" s="196" t="n">
        <v>560024</v>
      </c>
      <c r="B13" s="231" t="s">
        <v>70</v>
      </c>
      <c r="C13" s="232" t="n">
        <v>123</v>
      </c>
      <c r="D13" s="232" t="n">
        <v>13503</v>
      </c>
      <c r="E13" s="232" t="n">
        <v>1891</v>
      </c>
      <c r="F13" s="232" t="n">
        <v>53022</v>
      </c>
      <c r="G13" s="218" t="n">
        <v>0.065</v>
      </c>
      <c r="H13" s="218" t="n">
        <v>0.255</v>
      </c>
      <c r="I13" s="218" t="n">
        <v>0.7272</v>
      </c>
      <c r="J13" s="218" t="n">
        <v>2.0877</v>
      </c>
      <c r="K13" s="218" t="n">
        <v>0.0247</v>
      </c>
      <c r="L13" s="218" t="n">
        <v>2.0168</v>
      </c>
      <c r="M13" s="246"/>
      <c r="N13" s="246"/>
      <c r="O13" s="233" t="n">
        <v>2.04</v>
      </c>
      <c r="P13" s="221"/>
    </row>
    <row r="14" customFormat="false" ht="25.5" hidden="false" customHeight="false" outlineLevel="0" collapsed="false">
      <c r="A14" s="196" t="n">
        <v>560026</v>
      </c>
      <c r="B14" s="231" t="s">
        <v>71</v>
      </c>
      <c r="C14" s="232" t="n">
        <v>10301</v>
      </c>
      <c r="D14" s="232" t="n">
        <v>3946</v>
      </c>
      <c r="E14" s="232" t="n">
        <v>104333</v>
      </c>
      <c r="F14" s="232" t="n">
        <v>20685</v>
      </c>
      <c r="G14" s="218" t="n">
        <v>0.099</v>
      </c>
      <c r="H14" s="218" t="n">
        <v>0.191</v>
      </c>
      <c r="I14" s="218" t="n">
        <v>1.1325</v>
      </c>
      <c r="J14" s="218" t="n">
        <v>1.5596</v>
      </c>
      <c r="K14" s="218" t="n">
        <v>0.9457</v>
      </c>
      <c r="L14" s="218" t="n">
        <v>0.2573</v>
      </c>
      <c r="M14" s="246"/>
      <c r="N14" s="246"/>
      <c r="O14" s="233" t="n">
        <v>1.2</v>
      </c>
    </row>
    <row r="15" customFormat="false" ht="14.25" hidden="false" customHeight="false" outlineLevel="0" collapsed="false">
      <c r="A15" s="196" t="n">
        <v>560032</v>
      </c>
      <c r="B15" s="231" t="s">
        <v>73</v>
      </c>
      <c r="C15" s="232" t="n">
        <v>1966</v>
      </c>
      <c r="D15" s="232" t="n">
        <v>1</v>
      </c>
      <c r="E15" s="232" t="n">
        <v>20336</v>
      </c>
      <c r="F15" s="232" t="n">
        <v>1</v>
      </c>
      <c r="G15" s="218" t="n">
        <v>0.097</v>
      </c>
      <c r="H15" s="218" t="n">
        <v>1</v>
      </c>
      <c r="I15" s="218" t="n">
        <v>1.1087</v>
      </c>
      <c r="J15" s="218" t="n">
        <v>2.5</v>
      </c>
      <c r="K15" s="218" t="n">
        <v>1.1087</v>
      </c>
      <c r="L15" s="218" t="n">
        <v>0</v>
      </c>
      <c r="M15" s="246"/>
      <c r="N15" s="246"/>
      <c r="O15" s="233" t="n">
        <v>1.11</v>
      </c>
      <c r="P15" s="221"/>
    </row>
    <row r="16" customFormat="false" ht="14.25" hidden="false" customHeight="false" outlineLevel="0" collapsed="false">
      <c r="A16" s="196" t="n">
        <v>560033</v>
      </c>
      <c r="B16" s="231" t="s">
        <v>74</v>
      </c>
      <c r="C16" s="232" t="n">
        <v>7436</v>
      </c>
      <c r="D16" s="232" t="n">
        <v>0</v>
      </c>
      <c r="E16" s="232" t="n">
        <v>42956</v>
      </c>
      <c r="F16" s="232" t="n">
        <v>0</v>
      </c>
      <c r="G16" s="218" t="n">
        <v>0.173</v>
      </c>
      <c r="H16" s="218" t="n">
        <v>0</v>
      </c>
      <c r="I16" s="218" t="n">
        <v>2.0147</v>
      </c>
      <c r="J16" s="218" t="n">
        <v>0</v>
      </c>
      <c r="K16" s="218" t="n">
        <v>2.0147</v>
      </c>
      <c r="L16" s="218" t="n">
        <v>0</v>
      </c>
      <c r="M16" s="246"/>
      <c r="N16" s="246"/>
      <c r="O16" s="233" t="n">
        <v>2.01</v>
      </c>
    </row>
    <row r="17" customFormat="false" ht="14.25" hidden="false" customHeight="false" outlineLevel="0" collapsed="false">
      <c r="A17" s="196" t="n">
        <v>560034</v>
      </c>
      <c r="B17" s="231" t="s">
        <v>75</v>
      </c>
      <c r="C17" s="232" t="n">
        <v>3636</v>
      </c>
      <c r="D17" s="232" t="n">
        <v>0</v>
      </c>
      <c r="E17" s="232" t="n">
        <v>37261</v>
      </c>
      <c r="F17" s="232" t="n">
        <v>2</v>
      </c>
      <c r="G17" s="218" t="n">
        <v>0.098</v>
      </c>
      <c r="H17" s="218" t="n">
        <v>0</v>
      </c>
      <c r="I17" s="218" t="n">
        <v>1.1206</v>
      </c>
      <c r="J17" s="218" t="n">
        <v>0</v>
      </c>
      <c r="K17" s="218" t="n">
        <v>1.1206</v>
      </c>
      <c r="L17" s="218" t="n">
        <v>0</v>
      </c>
      <c r="M17" s="246"/>
      <c r="N17" s="246"/>
      <c r="O17" s="233" t="n">
        <v>1.12</v>
      </c>
      <c r="P17" s="221"/>
    </row>
    <row r="18" customFormat="false" ht="14.25" hidden="false" customHeight="false" outlineLevel="0" collapsed="false">
      <c r="A18" s="196" t="n">
        <v>560035</v>
      </c>
      <c r="B18" s="231" t="s">
        <v>76</v>
      </c>
      <c r="C18" s="232" t="n">
        <v>110</v>
      </c>
      <c r="D18" s="232" t="n">
        <v>1744</v>
      </c>
      <c r="E18" s="232" t="n">
        <v>1561</v>
      </c>
      <c r="F18" s="232" t="n">
        <v>33770</v>
      </c>
      <c r="G18" s="218" t="n">
        <v>0.07</v>
      </c>
      <c r="H18" s="218" t="n">
        <v>0.052</v>
      </c>
      <c r="I18" s="218" t="n">
        <v>0.7868</v>
      </c>
      <c r="J18" s="218" t="n">
        <v>0.4126</v>
      </c>
      <c r="K18" s="218" t="n">
        <v>0.0346</v>
      </c>
      <c r="L18" s="218" t="n">
        <v>0.3944</v>
      </c>
      <c r="M18" s="246"/>
      <c r="N18" s="246"/>
      <c r="O18" s="233" t="n">
        <v>0.43</v>
      </c>
    </row>
    <row r="19" customFormat="false" ht="14.25" hidden="false" customHeight="false" outlineLevel="0" collapsed="false">
      <c r="A19" s="196" t="n">
        <v>560036</v>
      </c>
      <c r="B19" s="231" t="s">
        <v>72</v>
      </c>
      <c r="C19" s="232" t="n">
        <v>3487</v>
      </c>
      <c r="D19" s="232" t="n">
        <v>1359</v>
      </c>
      <c r="E19" s="232" t="n">
        <v>44571</v>
      </c>
      <c r="F19" s="232" t="n">
        <v>10317</v>
      </c>
      <c r="G19" s="218" t="n">
        <v>0.078</v>
      </c>
      <c r="H19" s="218" t="n">
        <v>0.132</v>
      </c>
      <c r="I19" s="218" t="n">
        <v>0.8822</v>
      </c>
      <c r="J19" s="218" t="n">
        <v>1.0728</v>
      </c>
      <c r="K19" s="218" t="n">
        <v>0.7163</v>
      </c>
      <c r="L19" s="218" t="n">
        <v>0.2017</v>
      </c>
      <c r="M19" s="246"/>
      <c r="N19" s="246"/>
      <c r="O19" s="233" t="n">
        <v>0.92</v>
      </c>
      <c r="P19" s="221"/>
    </row>
    <row r="20" customFormat="false" ht="14.25" hidden="false" customHeight="false" outlineLevel="0" collapsed="false">
      <c r="A20" s="196" t="n">
        <v>560041</v>
      </c>
      <c r="B20" s="231" t="s">
        <v>78</v>
      </c>
      <c r="C20" s="232" t="n">
        <v>47</v>
      </c>
      <c r="D20" s="232" t="n">
        <v>3563</v>
      </c>
      <c r="E20" s="232" t="n">
        <v>351</v>
      </c>
      <c r="F20" s="232" t="n">
        <v>19339</v>
      </c>
      <c r="G20" s="218" t="n">
        <v>0.134</v>
      </c>
      <c r="H20" s="218" t="n">
        <v>0.184</v>
      </c>
      <c r="I20" s="218" t="n">
        <v>1.5498</v>
      </c>
      <c r="J20" s="218" t="n">
        <v>1.5019</v>
      </c>
      <c r="K20" s="218" t="n">
        <v>0.0279</v>
      </c>
      <c r="L20" s="218" t="n">
        <v>1.4748</v>
      </c>
      <c r="M20" s="246"/>
      <c r="N20" s="246"/>
      <c r="O20" s="233" t="n">
        <v>1.5</v>
      </c>
    </row>
    <row r="21" customFormat="false" ht="14.25" hidden="false" customHeight="false" outlineLevel="0" collapsed="false">
      <c r="A21" s="196" t="n">
        <v>560043</v>
      </c>
      <c r="B21" s="231" t="s">
        <v>79</v>
      </c>
      <c r="C21" s="232" t="n">
        <v>3414</v>
      </c>
      <c r="D21" s="232" t="n">
        <v>853</v>
      </c>
      <c r="E21" s="232" t="n">
        <v>20327</v>
      </c>
      <c r="F21" s="232" t="n">
        <v>5056</v>
      </c>
      <c r="G21" s="218" t="n">
        <v>0.168</v>
      </c>
      <c r="H21" s="218" t="n">
        <v>0.169</v>
      </c>
      <c r="I21" s="218" t="n">
        <v>1.9551</v>
      </c>
      <c r="J21" s="218" t="n">
        <v>1.3781</v>
      </c>
      <c r="K21" s="218" t="n">
        <v>1.566</v>
      </c>
      <c r="L21" s="218" t="n">
        <v>0.2742</v>
      </c>
      <c r="M21" s="246"/>
      <c r="N21" s="246"/>
      <c r="O21" s="233" t="n">
        <v>1.84</v>
      </c>
      <c r="P21" s="221"/>
    </row>
    <row r="22" customFormat="false" ht="14.25" hidden="false" customHeight="false" outlineLevel="0" collapsed="false">
      <c r="A22" s="196" t="n">
        <v>560045</v>
      </c>
      <c r="B22" s="231" t="s">
        <v>80</v>
      </c>
      <c r="C22" s="232" t="n">
        <v>533</v>
      </c>
      <c r="D22" s="232" t="n">
        <v>182</v>
      </c>
      <c r="E22" s="232" t="n">
        <v>20305</v>
      </c>
      <c r="F22" s="232" t="n">
        <v>5983</v>
      </c>
      <c r="G22" s="218" t="n">
        <v>0.026</v>
      </c>
      <c r="H22" s="218" t="n">
        <v>0.03</v>
      </c>
      <c r="I22" s="218" t="n">
        <v>0.2623</v>
      </c>
      <c r="J22" s="218" t="n">
        <v>0.2311</v>
      </c>
      <c r="K22" s="218" t="n">
        <v>0.2025</v>
      </c>
      <c r="L22" s="218" t="n">
        <v>0.0527</v>
      </c>
      <c r="M22" s="246"/>
      <c r="N22" s="246"/>
      <c r="O22" s="233" t="n">
        <v>0.26</v>
      </c>
    </row>
    <row r="23" customFormat="false" ht="14.25" hidden="false" customHeight="false" outlineLevel="0" collapsed="false">
      <c r="A23" s="196" t="n">
        <v>560047</v>
      </c>
      <c r="B23" s="231" t="s">
        <v>81</v>
      </c>
      <c r="C23" s="232" t="n">
        <v>1053</v>
      </c>
      <c r="D23" s="232" t="n">
        <v>218</v>
      </c>
      <c r="E23" s="232" t="n">
        <v>28554</v>
      </c>
      <c r="F23" s="232" t="n">
        <v>8101</v>
      </c>
      <c r="G23" s="218" t="n">
        <v>0.037</v>
      </c>
      <c r="H23" s="218" t="n">
        <v>0.027</v>
      </c>
      <c r="I23" s="218" t="n">
        <v>0.3934</v>
      </c>
      <c r="J23" s="218" t="n">
        <v>0.2063</v>
      </c>
      <c r="K23" s="218" t="n">
        <v>0.3065</v>
      </c>
      <c r="L23" s="218" t="n">
        <v>0.0456</v>
      </c>
      <c r="M23" s="246"/>
      <c r="N23" s="246"/>
      <c r="O23" s="233" t="n">
        <v>0.35</v>
      </c>
      <c r="P23" s="221"/>
    </row>
    <row r="24" customFormat="false" ht="14.25" hidden="false" customHeight="false" outlineLevel="0" collapsed="false">
      <c r="A24" s="196" t="n">
        <v>560052</v>
      </c>
      <c r="B24" s="231" t="s">
        <v>83</v>
      </c>
      <c r="C24" s="232" t="n">
        <v>1139</v>
      </c>
      <c r="D24" s="232" t="n">
        <v>305</v>
      </c>
      <c r="E24" s="232" t="n">
        <v>16738</v>
      </c>
      <c r="F24" s="232" t="n">
        <v>5221</v>
      </c>
      <c r="G24" s="218" t="n">
        <v>0.068</v>
      </c>
      <c r="H24" s="218" t="n">
        <v>0.058</v>
      </c>
      <c r="I24" s="218" t="n">
        <v>0.763</v>
      </c>
      <c r="J24" s="218" t="n">
        <v>0.4621</v>
      </c>
      <c r="K24" s="218" t="n">
        <v>0.5814</v>
      </c>
      <c r="L24" s="218" t="n">
        <v>0.11</v>
      </c>
      <c r="M24" s="246" t="n">
        <v>1</v>
      </c>
      <c r="N24" s="246"/>
      <c r="O24" s="233" t="n">
        <v>0.11</v>
      </c>
    </row>
    <row r="25" customFormat="false" ht="14.25" hidden="false" customHeight="false" outlineLevel="0" collapsed="false">
      <c r="A25" s="196" t="n">
        <v>560053</v>
      </c>
      <c r="B25" s="231" t="s">
        <v>84</v>
      </c>
      <c r="C25" s="232" t="n">
        <v>497</v>
      </c>
      <c r="D25" s="232" t="n">
        <v>240</v>
      </c>
      <c r="E25" s="232" t="n">
        <v>14905</v>
      </c>
      <c r="F25" s="232" t="n">
        <v>3937</v>
      </c>
      <c r="G25" s="218" t="n">
        <v>0.033</v>
      </c>
      <c r="H25" s="218" t="n">
        <v>0.061</v>
      </c>
      <c r="I25" s="218" t="n">
        <v>0.3457</v>
      </c>
      <c r="J25" s="218" t="n">
        <v>0.4869</v>
      </c>
      <c r="K25" s="218" t="n">
        <v>0.2735</v>
      </c>
      <c r="L25" s="218" t="n">
        <v>0.1018</v>
      </c>
      <c r="M25" s="246"/>
      <c r="N25" s="246"/>
      <c r="O25" s="233" t="n">
        <v>0.38</v>
      </c>
      <c r="P25" s="221"/>
    </row>
    <row r="26" customFormat="false" ht="14.25" hidden="false" customHeight="false" outlineLevel="0" collapsed="false">
      <c r="A26" s="196" t="n">
        <v>560054</v>
      </c>
      <c r="B26" s="231" t="s">
        <v>85</v>
      </c>
      <c r="C26" s="232" t="n">
        <v>1377</v>
      </c>
      <c r="D26" s="232" t="n">
        <v>1247</v>
      </c>
      <c r="E26" s="232" t="n">
        <v>15252</v>
      </c>
      <c r="F26" s="232" t="n">
        <v>5494</v>
      </c>
      <c r="G26" s="218" t="n">
        <v>0.09</v>
      </c>
      <c r="H26" s="218" t="n">
        <v>0.227</v>
      </c>
      <c r="I26" s="218" t="n">
        <v>1.0252</v>
      </c>
      <c r="J26" s="218" t="n">
        <v>1.8567</v>
      </c>
      <c r="K26" s="218" t="n">
        <v>0.7535</v>
      </c>
      <c r="L26" s="218" t="n">
        <v>0.492</v>
      </c>
      <c r="M26" s="246"/>
      <c r="N26" s="246"/>
      <c r="O26" s="233" t="n">
        <v>1.25</v>
      </c>
    </row>
    <row r="27" customFormat="false" ht="14.25" hidden="false" customHeight="false" outlineLevel="0" collapsed="false">
      <c r="A27" s="196" t="n">
        <v>560055</v>
      </c>
      <c r="B27" s="231" t="s">
        <v>86</v>
      </c>
      <c r="C27" s="232" t="n">
        <v>317</v>
      </c>
      <c r="D27" s="232" t="n">
        <v>49</v>
      </c>
      <c r="E27" s="232" t="n">
        <v>10471</v>
      </c>
      <c r="F27" s="232" t="n">
        <v>2598</v>
      </c>
      <c r="G27" s="218" t="n">
        <v>0.03</v>
      </c>
      <c r="H27" s="218" t="n">
        <v>0.019</v>
      </c>
      <c r="I27" s="218" t="n">
        <v>0.31</v>
      </c>
      <c r="J27" s="218" t="n">
        <v>0.1403</v>
      </c>
      <c r="K27" s="218" t="n">
        <v>0.2483</v>
      </c>
      <c r="L27" s="218" t="n">
        <v>0.0279</v>
      </c>
      <c r="M27" s="246"/>
      <c r="N27" s="246"/>
      <c r="O27" s="233" t="n">
        <v>0.28</v>
      </c>
      <c r="P27" s="221"/>
    </row>
    <row r="28" customFormat="false" ht="14.25" hidden="false" customHeight="false" outlineLevel="0" collapsed="false">
      <c r="A28" s="196" t="n">
        <v>560056</v>
      </c>
      <c r="B28" s="231" t="s">
        <v>87</v>
      </c>
      <c r="C28" s="232" t="n">
        <v>609</v>
      </c>
      <c r="D28" s="232" t="n">
        <v>89</v>
      </c>
      <c r="E28" s="232" t="n">
        <v>14763</v>
      </c>
      <c r="F28" s="232" t="n">
        <v>3357</v>
      </c>
      <c r="G28" s="218" t="n">
        <v>0.041</v>
      </c>
      <c r="H28" s="218" t="n">
        <v>0.027</v>
      </c>
      <c r="I28" s="218" t="n">
        <v>0.4411</v>
      </c>
      <c r="J28" s="218" t="n">
        <v>0.2063</v>
      </c>
      <c r="K28" s="218" t="n">
        <v>0.3595</v>
      </c>
      <c r="L28" s="218" t="n">
        <v>0.0382</v>
      </c>
      <c r="M28" s="246"/>
      <c r="N28" s="246"/>
      <c r="O28" s="233" t="n">
        <v>0.4</v>
      </c>
    </row>
    <row r="29" customFormat="false" ht="14.25" hidden="false" customHeight="false" outlineLevel="0" collapsed="false">
      <c r="A29" s="196" t="n">
        <v>560057</v>
      </c>
      <c r="B29" s="231" t="s">
        <v>88</v>
      </c>
      <c r="C29" s="232" t="n">
        <v>3200</v>
      </c>
      <c r="D29" s="232" t="n">
        <v>1081</v>
      </c>
      <c r="E29" s="232" t="n">
        <v>11931</v>
      </c>
      <c r="F29" s="232" t="n">
        <v>3113</v>
      </c>
      <c r="G29" s="218" t="n">
        <v>0.268</v>
      </c>
      <c r="H29" s="218" t="n">
        <v>0.347</v>
      </c>
      <c r="I29" s="218" t="n">
        <v>2.5</v>
      </c>
      <c r="J29" s="218" t="n">
        <v>2.5</v>
      </c>
      <c r="K29" s="218" t="n">
        <v>1.9825</v>
      </c>
      <c r="L29" s="218" t="n">
        <v>0.5175</v>
      </c>
      <c r="M29" s="246"/>
      <c r="N29" s="246"/>
      <c r="O29" s="233" t="n">
        <v>2.5</v>
      </c>
      <c r="P29" s="221"/>
    </row>
    <row r="30" customFormat="false" ht="14.25" hidden="false" customHeight="false" outlineLevel="0" collapsed="false">
      <c r="A30" s="196" t="n">
        <v>560058</v>
      </c>
      <c r="B30" s="231" t="s">
        <v>89</v>
      </c>
      <c r="C30" s="232" t="n">
        <v>890</v>
      </c>
      <c r="D30" s="232" t="n">
        <v>229</v>
      </c>
      <c r="E30" s="232" t="n">
        <v>34336</v>
      </c>
      <c r="F30" s="232" t="n">
        <v>9910</v>
      </c>
      <c r="G30" s="218" t="n">
        <v>0.026</v>
      </c>
      <c r="H30" s="218" t="n">
        <v>0.023</v>
      </c>
      <c r="I30" s="218" t="n">
        <v>0.2623</v>
      </c>
      <c r="J30" s="218" t="n">
        <v>0.1733</v>
      </c>
      <c r="K30" s="218" t="n">
        <v>0.2035</v>
      </c>
      <c r="L30" s="218" t="n">
        <v>0.0388</v>
      </c>
      <c r="M30" s="246"/>
      <c r="N30" s="246"/>
      <c r="O30" s="233" t="n">
        <v>0.24</v>
      </c>
    </row>
    <row r="31" customFormat="false" ht="14.25" hidden="false" customHeight="false" outlineLevel="0" collapsed="false">
      <c r="A31" s="196" t="n">
        <v>560059</v>
      </c>
      <c r="B31" s="231" t="s">
        <v>90</v>
      </c>
      <c r="C31" s="232" t="n">
        <v>1712</v>
      </c>
      <c r="D31" s="232" t="n">
        <v>522</v>
      </c>
      <c r="E31" s="232" t="n">
        <v>10418</v>
      </c>
      <c r="F31" s="232" t="n">
        <v>2551</v>
      </c>
      <c r="G31" s="218" t="n">
        <v>0.164</v>
      </c>
      <c r="H31" s="218" t="n">
        <v>0.205</v>
      </c>
      <c r="I31" s="218" t="n">
        <v>1.9074</v>
      </c>
      <c r="J31" s="218" t="n">
        <v>1.6751</v>
      </c>
      <c r="K31" s="218" t="n">
        <v>1.5317</v>
      </c>
      <c r="L31" s="218" t="n">
        <v>0.33</v>
      </c>
      <c r="M31" s="246"/>
      <c r="N31" s="246"/>
      <c r="O31" s="233" t="n">
        <v>1.86</v>
      </c>
      <c r="P31" s="221"/>
    </row>
    <row r="32" customFormat="false" ht="14.25" hidden="false" customHeight="false" outlineLevel="0" collapsed="false">
      <c r="A32" s="196" t="n">
        <v>560060</v>
      </c>
      <c r="B32" s="231" t="s">
        <v>91</v>
      </c>
      <c r="C32" s="232" t="n">
        <v>408</v>
      </c>
      <c r="D32" s="232" t="n">
        <v>62</v>
      </c>
      <c r="E32" s="232" t="n">
        <v>11265</v>
      </c>
      <c r="F32" s="232" t="n">
        <v>3092</v>
      </c>
      <c r="G32" s="218" t="n">
        <v>0.036</v>
      </c>
      <c r="H32" s="218" t="n">
        <v>0.02</v>
      </c>
      <c r="I32" s="218" t="n">
        <v>0.3815</v>
      </c>
      <c r="J32" s="218" t="n">
        <v>0.1485</v>
      </c>
      <c r="K32" s="218" t="n">
        <v>0.2995</v>
      </c>
      <c r="L32" s="218" t="n">
        <v>0.0319</v>
      </c>
      <c r="M32" s="246"/>
      <c r="N32" s="246"/>
      <c r="O32" s="233" t="n">
        <v>0.33</v>
      </c>
    </row>
    <row r="33" customFormat="false" ht="14.25" hidden="false" customHeight="false" outlineLevel="0" collapsed="false">
      <c r="A33" s="196" t="n">
        <v>560061</v>
      </c>
      <c r="B33" s="231" t="s">
        <v>92</v>
      </c>
      <c r="C33" s="232" t="n">
        <v>483</v>
      </c>
      <c r="D33" s="232" t="n">
        <v>108</v>
      </c>
      <c r="E33" s="232" t="n">
        <v>17926</v>
      </c>
      <c r="F33" s="232" t="n">
        <v>5313</v>
      </c>
      <c r="G33" s="218" t="n">
        <v>0.027</v>
      </c>
      <c r="H33" s="218" t="n">
        <v>0.02</v>
      </c>
      <c r="I33" s="218" t="n">
        <v>0.2742</v>
      </c>
      <c r="J33" s="218" t="n">
        <v>0.1485</v>
      </c>
      <c r="K33" s="218" t="n">
        <v>0.2114</v>
      </c>
      <c r="L33" s="218" t="n">
        <v>0.034</v>
      </c>
      <c r="M33" s="246"/>
      <c r="N33" s="246"/>
      <c r="O33" s="233" t="n">
        <v>0.25</v>
      </c>
      <c r="P33" s="221"/>
    </row>
    <row r="34" customFormat="false" ht="14.25" hidden="false" customHeight="false" outlineLevel="0" collapsed="false">
      <c r="A34" s="196" t="n">
        <v>560062</v>
      </c>
      <c r="B34" s="231" t="s">
        <v>93</v>
      </c>
      <c r="C34" s="232" t="n">
        <v>484</v>
      </c>
      <c r="D34" s="232" t="n">
        <v>272</v>
      </c>
      <c r="E34" s="232" t="n">
        <v>12383</v>
      </c>
      <c r="F34" s="232" t="n">
        <v>3289</v>
      </c>
      <c r="G34" s="218" t="n">
        <v>0.039</v>
      </c>
      <c r="H34" s="218" t="n">
        <v>0.083</v>
      </c>
      <c r="I34" s="218" t="n">
        <v>0.4172</v>
      </c>
      <c r="J34" s="218" t="n">
        <v>0.6684</v>
      </c>
      <c r="K34" s="218" t="n">
        <v>0.3296</v>
      </c>
      <c r="L34" s="218" t="n">
        <v>0.1404</v>
      </c>
      <c r="M34" s="246"/>
      <c r="N34" s="246"/>
      <c r="O34" s="233" t="n">
        <v>0.47</v>
      </c>
    </row>
    <row r="35" customFormat="false" ht="14.25" hidden="false" customHeight="false" outlineLevel="0" collapsed="false">
      <c r="A35" s="196" t="n">
        <v>560063</v>
      </c>
      <c r="B35" s="231" t="s">
        <v>94</v>
      </c>
      <c r="C35" s="232" t="n">
        <v>946</v>
      </c>
      <c r="D35" s="232" t="n">
        <v>169</v>
      </c>
      <c r="E35" s="232" t="n">
        <v>13453</v>
      </c>
      <c r="F35" s="232" t="n">
        <v>3850</v>
      </c>
      <c r="G35" s="218" t="n">
        <v>0.07</v>
      </c>
      <c r="H35" s="218" t="n">
        <v>0.044</v>
      </c>
      <c r="I35" s="218" t="n">
        <v>0.7868</v>
      </c>
      <c r="J35" s="218" t="n">
        <v>0.3466</v>
      </c>
      <c r="K35" s="218" t="n">
        <v>0.6113</v>
      </c>
      <c r="L35" s="218" t="n">
        <v>0.0773</v>
      </c>
      <c r="M35" s="246"/>
      <c r="N35" s="246"/>
      <c r="O35" s="233" t="n">
        <v>0.69</v>
      </c>
      <c r="P35" s="221"/>
    </row>
    <row r="36" customFormat="false" ht="14.25" hidden="false" customHeight="false" outlineLevel="0" collapsed="false">
      <c r="A36" s="196" t="n">
        <v>560064</v>
      </c>
      <c r="B36" s="231" t="s">
        <v>95</v>
      </c>
      <c r="C36" s="232" t="n">
        <v>6912</v>
      </c>
      <c r="D36" s="232" t="n">
        <v>4893</v>
      </c>
      <c r="E36" s="232" t="n">
        <v>29819</v>
      </c>
      <c r="F36" s="232" t="n">
        <v>8448</v>
      </c>
      <c r="G36" s="218" t="n">
        <v>0.232</v>
      </c>
      <c r="H36" s="218" t="n">
        <v>0.579</v>
      </c>
      <c r="I36" s="218" t="n">
        <v>2.5</v>
      </c>
      <c r="J36" s="218" t="n">
        <v>2.5</v>
      </c>
      <c r="K36" s="218" t="n">
        <v>1.9475</v>
      </c>
      <c r="L36" s="218" t="n">
        <v>0.5525</v>
      </c>
      <c r="M36" s="246"/>
      <c r="N36" s="246"/>
      <c r="O36" s="233" t="n">
        <v>2.5</v>
      </c>
    </row>
    <row r="37" customFormat="false" ht="14.25" hidden="false" customHeight="false" outlineLevel="0" collapsed="false">
      <c r="A37" s="196" t="n">
        <v>560065</v>
      </c>
      <c r="B37" s="231" t="s">
        <v>96</v>
      </c>
      <c r="C37" s="232" t="n">
        <v>266</v>
      </c>
      <c r="D37" s="232" t="n">
        <v>51</v>
      </c>
      <c r="E37" s="232" t="n">
        <v>12633</v>
      </c>
      <c r="F37" s="232" t="n">
        <v>2949</v>
      </c>
      <c r="G37" s="218" t="n">
        <v>0.021</v>
      </c>
      <c r="H37" s="218" t="n">
        <v>0.017</v>
      </c>
      <c r="I37" s="218" t="n">
        <v>0.2027</v>
      </c>
      <c r="J37" s="218" t="n">
        <v>0.1238</v>
      </c>
      <c r="K37" s="218" t="n">
        <v>0.1644</v>
      </c>
      <c r="L37" s="218" t="n">
        <v>0.0234</v>
      </c>
      <c r="M37" s="246"/>
      <c r="N37" s="246"/>
      <c r="O37" s="233" t="n">
        <v>0.19</v>
      </c>
      <c r="P37" s="221"/>
    </row>
    <row r="38" customFormat="false" ht="14.25" hidden="false" customHeight="false" outlineLevel="0" collapsed="false">
      <c r="A38" s="196" t="n">
        <v>560066</v>
      </c>
      <c r="B38" s="231" t="s">
        <v>97</v>
      </c>
      <c r="C38" s="232" t="n">
        <v>508</v>
      </c>
      <c r="D38" s="232" t="n">
        <v>188</v>
      </c>
      <c r="E38" s="232" t="n">
        <v>8596</v>
      </c>
      <c r="F38" s="232" t="n">
        <v>2138</v>
      </c>
      <c r="G38" s="218" t="n">
        <v>0.059</v>
      </c>
      <c r="H38" s="218" t="n">
        <v>0.088</v>
      </c>
      <c r="I38" s="218" t="n">
        <v>0.6557</v>
      </c>
      <c r="J38" s="218" t="n">
        <v>0.7097</v>
      </c>
      <c r="K38" s="218" t="n">
        <v>0.5252</v>
      </c>
      <c r="L38" s="218" t="n">
        <v>0.1412</v>
      </c>
      <c r="M38" s="246"/>
      <c r="N38" s="246"/>
      <c r="O38" s="233" t="n">
        <v>0.67</v>
      </c>
    </row>
    <row r="39" customFormat="false" ht="14.25" hidden="false" customHeight="false" outlineLevel="0" collapsed="false">
      <c r="A39" s="196" t="n">
        <v>560067</v>
      </c>
      <c r="B39" s="231" t="s">
        <v>98</v>
      </c>
      <c r="C39" s="232" t="n">
        <v>416</v>
      </c>
      <c r="D39" s="232" t="n">
        <v>83</v>
      </c>
      <c r="E39" s="232" t="n">
        <v>21404</v>
      </c>
      <c r="F39" s="232" t="n">
        <v>6510</v>
      </c>
      <c r="G39" s="218" t="n">
        <v>0.019</v>
      </c>
      <c r="H39" s="218" t="n">
        <v>0.013</v>
      </c>
      <c r="I39" s="218" t="n">
        <v>0.1788</v>
      </c>
      <c r="J39" s="218" t="n">
        <v>0.0908</v>
      </c>
      <c r="K39" s="218" t="n">
        <v>0.1372</v>
      </c>
      <c r="L39" s="218" t="n">
        <v>0.0211</v>
      </c>
      <c r="M39" s="246"/>
      <c r="N39" s="246"/>
      <c r="O39" s="233" t="n">
        <v>0.16</v>
      </c>
      <c r="P39" s="221"/>
    </row>
    <row r="40" customFormat="false" ht="14.25" hidden="false" customHeight="false" outlineLevel="0" collapsed="false">
      <c r="A40" s="196" t="n">
        <v>560068</v>
      </c>
      <c r="B40" s="231" t="s">
        <v>99</v>
      </c>
      <c r="C40" s="232" t="n">
        <v>2089</v>
      </c>
      <c r="D40" s="232" t="n">
        <v>427</v>
      </c>
      <c r="E40" s="232" t="n">
        <v>24881</v>
      </c>
      <c r="F40" s="232" t="n">
        <v>7250</v>
      </c>
      <c r="G40" s="218" t="n">
        <v>0.084</v>
      </c>
      <c r="H40" s="218" t="n">
        <v>0.059</v>
      </c>
      <c r="I40" s="218" t="n">
        <v>0.9537</v>
      </c>
      <c r="J40" s="218" t="n">
        <v>0.4704</v>
      </c>
      <c r="K40" s="218" t="n">
        <v>0.7382</v>
      </c>
      <c r="L40" s="218" t="n">
        <v>0.1063</v>
      </c>
      <c r="M40" s="246"/>
      <c r="N40" s="246"/>
      <c r="O40" s="233" t="n">
        <v>0.84</v>
      </c>
    </row>
    <row r="41" customFormat="false" ht="14.25" hidden="false" customHeight="false" outlineLevel="0" collapsed="false">
      <c r="A41" s="196" t="n">
        <v>560069</v>
      </c>
      <c r="B41" s="231" t="s">
        <v>100</v>
      </c>
      <c r="C41" s="232" t="n">
        <v>328</v>
      </c>
      <c r="D41" s="232" t="n">
        <v>63</v>
      </c>
      <c r="E41" s="232" t="n">
        <v>15178</v>
      </c>
      <c r="F41" s="232" t="n">
        <v>4242</v>
      </c>
      <c r="G41" s="218" t="n">
        <v>0.022</v>
      </c>
      <c r="H41" s="218" t="n">
        <v>0.015</v>
      </c>
      <c r="I41" s="218" t="n">
        <v>0.2146</v>
      </c>
      <c r="J41" s="218" t="n">
        <v>0.1073</v>
      </c>
      <c r="K41" s="218" t="n">
        <v>0.1678</v>
      </c>
      <c r="L41" s="218" t="n">
        <v>0.0234</v>
      </c>
      <c r="M41" s="246"/>
      <c r="N41" s="246"/>
      <c r="O41" s="233" t="n">
        <v>0.19</v>
      </c>
      <c r="P41" s="221"/>
    </row>
    <row r="42" customFormat="false" ht="14.25" hidden="false" customHeight="false" outlineLevel="0" collapsed="false">
      <c r="A42" s="196" t="n">
        <v>560070</v>
      </c>
      <c r="B42" s="231" t="s">
        <v>101</v>
      </c>
      <c r="C42" s="232" t="n">
        <v>7462</v>
      </c>
      <c r="D42" s="232" t="n">
        <v>4450</v>
      </c>
      <c r="E42" s="232" t="n">
        <v>60856</v>
      </c>
      <c r="F42" s="232" t="n">
        <v>20033</v>
      </c>
      <c r="G42" s="218" t="n">
        <v>0.123</v>
      </c>
      <c r="H42" s="218" t="n">
        <v>0.222</v>
      </c>
      <c r="I42" s="218" t="n">
        <v>1.4186</v>
      </c>
      <c r="J42" s="218" t="n">
        <v>1.8154</v>
      </c>
      <c r="K42" s="218" t="n">
        <v>1.0668</v>
      </c>
      <c r="L42" s="218" t="n">
        <v>0.4502</v>
      </c>
      <c r="M42" s="246"/>
      <c r="N42" s="246"/>
      <c r="O42" s="233" t="n">
        <v>1.52</v>
      </c>
    </row>
    <row r="43" customFormat="false" ht="14.25" hidden="false" customHeight="false" outlineLevel="0" collapsed="false">
      <c r="A43" s="196" t="n">
        <v>560071</v>
      </c>
      <c r="B43" s="231" t="s">
        <v>102</v>
      </c>
      <c r="C43" s="232" t="n">
        <v>1127</v>
      </c>
      <c r="D43" s="232" t="n">
        <v>509</v>
      </c>
      <c r="E43" s="232" t="n">
        <v>17709</v>
      </c>
      <c r="F43" s="232" t="n">
        <v>5845</v>
      </c>
      <c r="G43" s="218" t="n">
        <v>0.064</v>
      </c>
      <c r="H43" s="218" t="n">
        <v>0.087</v>
      </c>
      <c r="I43" s="218" t="n">
        <v>0.7153</v>
      </c>
      <c r="J43" s="218" t="n">
        <v>0.7014</v>
      </c>
      <c r="K43" s="218" t="n">
        <v>0.5379</v>
      </c>
      <c r="L43" s="218" t="n">
        <v>0.174</v>
      </c>
      <c r="M43" s="246"/>
      <c r="N43" s="246"/>
      <c r="O43" s="233" t="n">
        <v>0.71</v>
      </c>
      <c r="P43" s="221"/>
    </row>
    <row r="44" customFormat="false" ht="14.25" hidden="false" customHeight="false" outlineLevel="0" collapsed="false">
      <c r="A44" s="196" t="n">
        <v>560072</v>
      </c>
      <c r="B44" s="231" t="s">
        <v>103</v>
      </c>
      <c r="C44" s="232" t="n">
        <v>1454</v>
      </c>
      <c r="D44" s="232" t="n">
        <v>391</v>
      </c>
      <c r="E44" s="232" t="n">
        <v>18905</v>
      </c>
      <c r="F44" s="232" t="n">
        <v>5003</v>
      </c>
      <c r="G44" s="218" t="n">
        <v>0.077</v>
      </c>
      <c r="H44" s="218" t="n">
        <v>0.078</v>
      </c>
      <c r="I44" s="218" t="n">
        <v>0.8703</v>
      </c>
      <c r="J44" s="218" t="n">
        <v>0.6271</v>
      </c>
      <c r="K44" s="218" t="n">
        <v>0.6884</v>
      </c>
      <c r="L44" s="218" t="n">
        <v>0.1311</v>
      </c>
      <c r="M44" s="246"/>
      <c r="N44" s="246"/>
      <c r="O44" s="233" t="n">
        <v>0.82</v>
      </c>
    </row>
    <row r="45" customFormat="false" ht="14.25" hidden="false" customHeight="false" outlineLevel="0" collapsed="false">
      <c r="A45" s="196" t="n">
        <v>560073</v>
      </c>
      <c r="B45" s="231" t="s">
        <v>104</v>
      </c>
      <c r="C45" s="232" t="n">
        <v>2550</v>
      </c>
      <c r="D45" s="232" t="n">
        <v>232</v>
      </c>
      <c r="E45" s="232" t="n">
        <v>10681</v>
      </c>
      <c r="F45" s="232" t="n">
        <v>2114</v>
      </c>
      <c r="G45" s="218" t="n">
        <v>0.239</v>
      </c>
      <c r="H45" s="218" t="n">
        <v>0.11</v>
      </c>
      <c r="I45" s="218" t="n">
        <v>2.5</v>
      </c>
      <c r="J45" s="218" t="n">
        <v>0.8912</v>
      </c>
      <c r="K45" s="218" t="n">
        <v>2.0875</v>
      </c>
      <c r="L45" s="218" t="n">
        <v>0.147</v>
      </c>
      <c r="M45" s="246"/>
      <c r="N45" s="246"/>
      <c r="O45" s="233" t="n">
        <v>2.23</v>
      </c>
      <c r="P45" s="221"/>
    </row>
    <row r="46" customFormat="false" ht="14.25" hidden="false" customHeight="false" outlineLevel="0" collapsed="false">
      <c r="A46" s="196" t="n">
        <v>560074</v>
      </c>
      <c r="B46" s="231" t="s">
        <v>105</v>
      </c>
      <c r="C46" s="232" t="n">
        <v>380</v>
      </c>
      <c r="D46" s="232" t="n">
        <v>179</v>
      </c>
      <c r="E46" s="232" t="n">
        <v>17638</v>
      </c>
      <c r="F46" s="232" t="n">
        <v>5603</v>
      </c>
      <c r="G46" s="218" t="n">
        <v>0.022</v>
      </c>
      <c r="H46" s="218" t="n">
        <v>0.032</v>
      </c>
      <c r="I46" s="218" t="n">
        <v>0.2146</v>
      </c>
      <c r="J46" s="218" t="n">
        <v>0.2476</v>
      </c>
      <c r="K46" s="218" t="n">
        <v>0.1629</v>
      </c>
      <c r="L46" s="218" t="n">
        <v>0.0597</v>
      </c>
      <c r="M46" s="246"/>
      <c r="N46" s="246"/>
      <c r="O46" s="233" t="n">
        <v>0.22</v>
      </c>
    </row>
    <row r="47" customFormat="false" ht="14.25" hidden="false" customHeight="false" outlineLevel="0" collapsed="false">
      <c r="A47" s="196" t="n">
        <v>560075</v>
      </c>
      <c r="B47" s="231" t="s">
        <v>106</v>
      </c>
      <c r="C47" s="232" t="n">
        <v>7032</v>
      </c>
      <c r="D47" s="232" t="n">
        <v>2791</v>
      </c>
      <c r="E47" s="232" t="n">
        <v>28663</v>
      </c>
      <c r="F47" s="232" t="n">
        <v>8494</v>
      </c>
      <c r="G47" s="218" t="n">
        <v>0.245</v>
      </c>
      <c r="H47" s="218" t="n">
        <v>0.329</v>
      </c>
      <c r="I47" s="218" t="n">
        <v>2.5</v>
      </c>
      <c r="J47" s="218" t="n">
        <v>2.5</v>
      </c>
      <c r="K47" s="218" t="n">
        <v>1.9275</v>
      </c>
      <c r="L47" s="218" t="n">
        <v>0.5725</v>
      </c>
      <c r="M47" s="246"/>
      <c r="N47" s="246"/>
      <c r="O47" s="233" t="n">
        <v>2.5</v>
      </c>
      <c r="P47" s="221"/>
    </row>
    <row r="48" customFormat="false" ht="14.25" hidden="false" customHeight="false" outlineLevel="0" collapsed="false">
      <c r="A48" s="196" t="n">
        <v>560076</v>
      </c>
      <c r="B48" s="231" t="s">
        <v>107</v>
      </c>
      <c r="C48" s="232" t="n">
        <v>693</v>
      </c>
      <c r="D48" s="232" t="n">
        <v>182</v>
      </c>
      <c r="E48" s="232" t="n">
        <v>8544</v>
      </c>
      <c r="F48" s="232" t="n">
        <v>2331</v>
      </c>
      <c r="G48" s="218" t="n">
        <v>0.081</v>
      </c>
      <c r="H48" s="218" t="n">
        <v>0.078</v>
      </c>
      <c r="I48" s="218" t="n">
        <v>0.9179</v>
      </c>
      <c r="J48" s="218" t="n">
        <v>0.6271</v>
      </c>
      <c r="K48" s="218" t="n">
        <v>0.7215</v>
      </c>
      <c r="L48" s="218" t="n">
        <v>0.1342</v>
      </c>
      <c r="M48" s="246"/>
      <c r="N48" s="246"/>
      <c r="O48" s="233" t="n">
        <v>0.86</v>
      </c>
    </row>
    <row r="49" customFormat="false" ht="14.25" hidden="false" customHeight="false" outlineLevel="0" collapsed="false">
      <c r="A49" s="196" t="n">
        <v>560077</v>
      </c>
      <c r="B49" s="231" t="s">
        <v>108</v>
      </c>
      <c r="C49" s="232" t="n">
        <v>626</v>
      </c>
      <c r="D49" s="232" t="n">
        <v>9</v>
      </c>
      <c r="E49" s="232" t="n">
        <v>10211</v>
      </c>
      <c r="F49" s="232" t="n">
        <v>1995</v>
      </c>
      <c r="G49" s="218" t="n">
        <v>0.061</v>
      </c>
      <c r="H49" s="218" t="n">
        <v>0.005</v>
      </c>
      <c r="I49" s="218" t="n">
        <v>0.6795</v>
      </c>
      <c r="J49" s="218" t="n">
        <v>0.0248</v>
      </c>
      <c r="K49" s="218" t="n">
        <v>0.5688</v>
      </c>
      <c r="L49" s="218" t="n">
        <v>0.004</v>
      </c>
      <c r="M49" s="246"/>
      <c r="N49" s="246"/>
      <c r="O49" s="233" t="n">
        <v>0.57</v>
      </c>
      <c r="P49" s="221"/>
    </row>
    <row r="50" customFormat="false" ht="14.25" hidden="false" customHeight="false" outlineLevel="0" collapsed="false">
      <c r="A50" s="196" t="n">
        <v>560078</v>
      </c>
      <c r="B50" s="231" t="s">
        <v>109</v>
      </c>
      <c r="C50" s="232" t="n">
        <v>2747</v>
      </c>
      <c r="D50" s="232" t="n">
        <v>1519</v>
      </c>
      <c r="E50" s="232" t="n">
        <v>34118</v>
      </c>
      <c r="F50" s="232" t="n">
        <v>12167</v>
      </c>
      <c r="G50" s="218" t="n">
        <v>0.081</v>
      </c>
      <c r="H50" s="218" t="n">
        <v>0.125</v>
      </c>
      <c r="I50" s="218" t="n">
        <v>0.9179</v>
      </c>
      <c r="J50" s="218" t="n">
        <v>1.015</v>
      </c>
      <c r="K50" s="218" t="n">
        <v>0.6765</v>
      </c>
      <c r="L50" s="218" t="n">
        <v>0.2669</v>
      </c>
      <c r="M50" s="246"/>
      <c r="N50" s="246"/>
      <c r="O50" s="233" t="n">
        <v>0.94</v>
      </c>
    </row>
    <row r="51" customFormat="false" ht="14.25" hidden="false" customHeight="false" outlineLevel="0" collapsed="false">
      <c r="A51" s="196" t="n">
        <v>560079</v>
      </c>
      <c r="B51" s="231" t="s">
        <v>110</v>
      </c>
      <c r="C51" s="232" t="n">
        <v>3083</v>
      </c>
      <c r="D51" s="232" t="n">
        <v>1176</v>
      </c>
      <c r="E51" s="232" t="n">
        <v>32501</v>
      </c>
      <c r="F51" s="232" t="n">
        <v>9463</v>
      </c>
      <c r="G51" s="218" t="n">
        <v>0.095</v>
      </c>
      <c r="H51" s="218" t="n">
        <v>0.124</v>
      </c>
      <c r="I51" s="218" t="n">
        <v>1.0848</v>
      </c>
      <c r="J51" s="218" t="n">
        <v>1.0067</v>
      </c>
      <c r="K51" s="218" t="n">
        <v>0.8397</v>
      </c>
      <c r="L51" s="218" t="n">
        <v>0.2275</v>
      </c>
      <c r="M51" s="246"/>
      <c r="N51" s="246"/>
      <c r="O51" s="233" t="n">
        <v>1.07</v>
      </c>
      <c r="P51" s="221"/>
    </row>
    <row r="52" customFormat="false" ht="14.25" hidden="false" customHeight="false" outlineLevel="0" collapsed="false">
      <c r="A52" s="196" t="n">
        <v>560080</v>
      </c>
      <c r="B52" s="231" t="s">
        <v>111</v>
      </c>
      <c r="C52" s="232" t="n">
        <v>775</v>
      </c>
      <c r="D52" s="232" t="n">
        <v>145</v>
      </c>
      <c r="E52" s="232" t="n">
        <v>17399</v>
      </c>
      <c r="F52" s="232" t="n">
        <v>5178</v>
      </c>
      <c r="G52" s="218" t="n">
        <v>0.045</v>
      </c>
      <c r="H52" s="218" t="n">
        <v>0.028</v>
      </c>
      <c r="I52" s="218" t="n">
        <v>0.4888</v>
      </c>
      <c r="J52" s="218" t="n">
        <v>0.2146</v>
      </c>
      <c r="K52" s="218" t="n">
        <v>0.3768</v>
      </c>
      <c r="L52" s="218" t="n">
        <v>0.0491</v>
      </c>
      <c r="M52" s="246"/>
      <c r="N52" s="246"/>
      <c r="O52" s="233" t="n">
        <v>0.43</v>
      </c>
    </row>
    <row r="53" customFormat="false" ht="14.25" hidden="false" customHeight="false" outlineLevel="0" collapsed="false">
      <c r="A53" s="196" t="n">
        <v>560081</v>
      </c>
      <c r="B53" s="231" t="s">
        <v>112</v>
      </c>
      <c r="C53" s="232" t="n">
        <v>613</v>
      </c>
      <c r="D53" s="232" t="n">
        <v>292</v>
      </c>
      <c r="E53" s="232" t="n">
        <v>19445</v>
      </c>
      <c r="F53" s="232" t="n">
        <v>6725</v>
      </c>
      <c r="G53" s="218" t="n">
        <v>0.032</v>
      </c>
      <c r="H53" s="218" t="n">
        <v>0.043</v>
      </c>
      <c r="I53" s="218" t="n">
        <v>0.3338</v>
      </c>
      <c r="J53" s="218" t="n">
        <v>0.3383</v>
      </c>
      <c r="K53" s="218" t="n">
        <v>0.248</v>
      </c>
      <c r="L53" s="218" t="n">
        <v>0.087</v>
      </c>
      <c r="M53" s="246"/>
      <c r="N53" s="246"/>
      <c r="O53" s="233" t="n">
        <v>0.33</v>
      </c>
      <c r="P53" s="221"/>
    </row>
    <row r="54" customFormat="false" ht="14.25" hidden="false" customHeight="false" outlineLevel="0" collapsed="false">
      <c r="A54" s="196" t="n">
        <v>560082</v>
      </c>
      <c r="B54" s="231" t="s">
        <v>113</v>
      </c>
      <c r="C54" s="232" t="n">
        <v>533</v>
      </c>
      <c r="D54" s="232" t="n">
        <v>202</v>
      </c>
      <c r="E54" s="232" t="n">
        <v>14895</v>
      </c>
      <c r="F54" s="232" t="n">
        <v>3725</v>
      </c>
      <c r="G54" s="218" t="n">
        <v>0.036</v>
      </c>
      <c r="H54" s="218" t="n">
        <v>0.054</v>
      </c>
      <c r="I54" s="218" t="n">
        <v>0.3815</v>
      </c>
      <c r="J54" s="218" t="n">
        <v>0.4291</v>
      </c>
      <c r="K54" s="218" t="n">
        <v>0.3052</v>
      </c>
      <c r="L54" s="218" t="n">
        <v>0.0858</v>
      </c>
      <c r="M54" s="246"/>
      <c r="N54" s="246"/>
      <c r="O54" s="233" t="n">
        <v>0.39</v>
      </c>
    </row>
    <row r="55" customFormat="false" ht="14.25" hidden="false" customHeight="false" outlineLevel="0" collapsed="false">
      <c r="A55" s="196" t="n">
        <v>560083</v>
      </c>
      <c r="B55" s="231" t="s">
        <v>114</v>
      </c>
      <c r="C55" s="232" t="n">
        <v>384</v>
      </c>
      <c r="D55" s="232" t="n">
        <v>88</v>
      </c>
      <c r="E55" s="232" t="n">
        <v>13638</v>
      </c>
      <c r="F55" s="232" t="n">
        <v>3200</v>
      </c>
      <c r="G55" s="218" t="n">
        <v>0.028</v>
      </c>
      <c r="H55" s="218" t="n">
        <v>0.028</v>
      </c>
      <c r="I55" s="218" t="n">
        <v>0.2861</v>
      </c>
      <c r="J55" s="218" t="n">
        <v>0.2146</v>
      </c>
      <c r="K55" s="218" t="n">
        <v>0.2318</v>
      </c>
      <c r="L55" s="218" t="n">
        <v>0.0408</v>
      </c>
      <c r="M55" s="246"/>
      <c r="N55" s="246"/>
      <c r="O55" s="233" t="n">
        <v>0.27</v>
      </c>
      <c r="P55" s="221"/>
    </row>
    <row r="56" customFormat="false" ht="14.25" hidden="false" customHeight="false" outlineLevel="0" collapsed="false">
      <c r="A56" s="196" t="n">
        <v>560084</v>
      </c>
      <c r="B56" s="231" t="s">
        <v>115</v>
      </c>
      <c r="C56" s="232" t="n">
        <v>82</v>
      </c>
      <c r="D56" s="232" t="n">
        <v>17</v>
      </c>
      <c r="E56" s="232" t="n">
        <v>19796</v>
      </c>
      <c r="F56" s="232" t="n">
        <v>6856</v>
      </c>
      <c r="G56" s="218" t="n">
        <v>0.004</v>
      </c>
      <c r="H56" s="218" t="n">
        <v>0.002</v>
      </c>
      <c r="I56" s="218" t="n">
        <v>0</v>
      </c>
      <c r="J56" s="218" t="n">
        <v>0</v>
      </c>
      <c r="K56" s="218" t="n">
        <v>0</v>
      </c>
      <c r="L56" s="218" t="n">
        <v>0</v>
      </c>
      <c r="M56" s="246"/>
      <c r="N56" s="246"/>
      <c r="O56" s="233" t="n">
        <v>0</v>
      </c>
    </row>
    <row r="57" customFormat="false" ht="25.5" hidden="false" customHeight="false" outlineLevel="0" collapsed="false">
      <c r="A57" s="196" t="n">
        <v>560085</v>
      </c>
      <c r="B57" s="231" t="s">
        <v>116</v>
      </c>
      <c r="C57" s="232" t="n">
        <v>496</v>
      </c>
      <c r="D57" s="232" t="n">
        <v>15</v>
      </c>
      <c r="E57" s="232" t="n">
        <v>8976</v>
      </c>
      <c r="F57" s="232" t="n">
        <v>252</v>
      </c>
      <c r="G57" s="218" t="n">
        <v>0.055</v>
      </c>
      <c r="H57" s="218" t="n">
        <v>0.06</v>
      </c>
      <c r="I57" s="218" t="n">
        <v>0.608</v>
      </c>
      <c r="J57" s="218" t="n">
        <v>0.4786</v>
      </c>
      <c r="K57" s="218" t="n">
        <v>0.5916</v>
      </c>
      <c r="L57" s="218" t="n">
        <v>0.0129</v>
      </c>
      <c r="M57" s="246"/>
      <c r="N57" s="246"/>
      <c r="O57" s="233" t="n">
        <v>0.6</v>
      </c>
      <c r="P57" s="221"/>
    </row>
    <row r="58" customFormat="false" ht="25.5" hidden="false" customHeight="false" outlineLevel="0" collapsed="false">
      <c r="A58" s="196" t="n">
        <v>560086</v>
      </c>
      <c r="B58" s="231" t="s">
        <v>117</v>
      </c>
      <c r="C58" s="232" t="n">
        <v>1450</v>
      </c>
      <c r="D58" s="232" t="n">
        <v>37</v>
      </c>
      <c r="E58" s="232" t="n">
        <v>17158</v>
      </c>
      <c r="F58" s="232" t="n">
        <v>430</v>
      </c>
      <c r="G58" s="218" t="n">
        <v>0.085</v>
      </c>
      <c r="H58" s="218" t="n">
        <v>0.086</v>
      </c>
      <c r="I58" s="218" t="n">
        <v>0.9656</v>
      </c>
      <c r="J58" s="218" t="n">
        <v>0.6932</v>
      </c>
      <c r="K58" s="218" t="n">
        <v>0.9425</v>
      </c>
      <c r="L58" s="218" t="n">
        <v>0.0166</v>
      </c>
      <c r="M58" s="246"/>
      <c r="N58" s="246"/>
      <c r="O58" s="233" t="n">
        <v>0.96</v>
      </c>
    </row>
    <row r="59" customFormat="false" ht="14.25" hidden="false" customHeight="false" outlineLevel="0" collapsed="false">
      <c r="A59" s="196" t="n">
        <v>560087</v>
      </c>
      <c r="B59" s="231" t="s">
        <v>118</v>
      </c>
      <c r="C59" s="232" t="n">
        <v>1864</v>
      </c>
      <c r="D59" s="232" t="n">
        <v>0</v>
      </c>
      <c r="E59" s="232" t="n">
        <v>24723</v>
      </c>
      <c r="F59" s="232" t="n">
        <v>3</v>
      </c>
      <c r="G59" s="218" t="n">
        <v>0.075</v>
      </c>
      <c r="H59" s="218" t="n">
        <v>0</v>
      </c>
      <c r="I59" s="218" t="n">
        <v>0.8464</v>
      </c>
      <c r="J59" s="218" t="n">
        <v>0</v>
      </c>
      <c r="K59" s="218" t="n">
        <v>0.8464</v>
      </c>
      <c r="L59" s="218" t="n">
        <v>0</v>
      </c>
      <c r="M59" s="246"/>
      <c r="N59" s="246"/>
      <c r="O59" s="233" t="n">
        <v>0.85</v>
      </c>
      <c r="P59" s="221"/>
    </row>
    <row r="60" customFormat="false" ht="25.5" hidden="false" customHeight="false" outlineLevel="0" collapsed="false">
      <c r="A60" s="196" t="n">
        <v>560088</v>
      </c>
      <c r="B60" s="231" t="s">
        <v>119</v>
      </c>
      <c r="C60" s="232" t="n">
        <v>151</v>
      </c>
      <c r="D60" s="232" t="n">
        <v>0</v>
      </c>
      <c r="E60" s="232" t="n">
        <v>5977</v>
      </c>
      <c r="F60" s="232" t="n">
        <v>0</v>
      </c>
      <c r="G60" s="218" t="n">
        <v>0.025</v>
      </c>
      <c r="H60" s="218" t="n">
        <v>0</v>
      </c>
      <c r="I60" s="218" t="n">
        <v>0.2503</v>
      </c>
      <c r="J60" s="218" t="n">
        <v>0</v>
      </c>
      <c r="K60" s="218" t="n">
        <v>0.2503</v>
      </c>
      <c r="L60" s="218" t="n">
        <v>0</v>
      </c>
      <c r="M60" s="246"/>
      <c r="N60" s="246"/>
      <c r="O60" s="233" t="n">
        <v>0.25</v>
      </c>
    </row>
    <row r="61" customFormat="false" ht="25.5" hidden="false" customHeight="false" outlineLevel="0" collapsed="false">
      <c r="A61" s="196" t="n">
        <v>560089</v>
      </c>
      <c r="B61" s="231" t="s">
        <v>120</v>
      </c>
      <c r="C61" s="232" t="n">
        <v>502</v>
      </c>
      <c r="D61" s="232" t="n">
        <v>0</v>
      </c>
      <c r="E61" s="232" t="n">
        <v>4109</v>
      </c>
      <c r="F61" s="232" t="n">
        <v>0</v>
      </c>
      <c r="G61" s="218" t="n">
        <v>0.122</v>
      </c>
      <c r="H61" s="218" t="n">
        <v>0</v>
      </c>
      <c r="I61" s="218" t="n">
        <v>1.4067</v>
      </c>
      <c r="J61" s="218" t="n">
        <v>0</v>
      </c>
      <c r="K61" s="218" t="n">
        <v>1.4067</v>
      </c>
      <c r="L61" s="218" t="n">
        <v>0</v>
      </c>
      <c r="M61" s="246"/>
      <c r="N61" s="246"/>
      <c r="O61" s="233" t="n">
        <v>1.41</v>
      </c>
      <c r="P61" s="221"/>
    </row>
    <row r="62" customFormat="false" ht="25.5" hidden="false" customHeight="false" outlineLevel="0" collapsed="false">
      <c r="A62" s="196" t="n">
        <v>560096</v>
      </c>
      <c r="B62" s="231" t="s">
        <v>121</v>
      </c>
      <c r="C62" s="232" t="n">
        <v>15</v>
      </c>
      <c r="D62" s="232" t="n">
        <v>0</v>
      </c>
      <c r="E62" s="232" t="n">
        <v>373</v>
      </c>
      <c r="F62" s="232" t="n">
        <v>1</v>
      </c>
      <c r="G62" s="218" t="n">
        <v>0.04</v>
      </c>
      <c r="H62" s="218" t="n">
        <v>0</v>
      </c>
      <c r="I62" s="218" t="n">
        <v>0.4292</v>
      </c>
      <c r="J62" s="218" t="n">
        <v>0</v>
      </c>
      <c r="K62" s="218" t="n">
        <v>0.4279</v>
      </c>
      <c r="L62" s="218" t="n">
        <v>0</v>
      </c>
      <c r="M62" s="246"/>
      <c r="N62" s="246"/>
      <c r="O62" s="233" t="n">
        <v>0.43</v>
      </c>
    </row>
    <row r="63" customFormat="false" ht="14.25" hidden="false" customHeight="false" outlineLevel="0" collapsed="false">
      <c r="A63" s="196" t="n">
        <v>560098</v>
      </c>
      <c r="B63" s="231" t="s">
        <v>122</v>
      </c>
      <c r="C63" s="232" t="n">
        <v>327</v>
      </c>
      <c r="D63" s="232" t="n">
        <v>0</v>
      </c>
      <c r="E63" s="232" t="n">
        <v>6525</v>
      </c>
      <c r="F63" s="232" t="n">
        <v>1</v>
      </c>
      <c r="G63" s="218" t="n">
        <v>0.05</v>
      </c>
      <c r="H63" s="218" t="n">
        <v>0</v>
      </c>
      <c r="I63" s="218" t="n">
        <v>0.5484</v>
      </c>
      <c r="J63" s="218" t="n">
        <v>0</v>
      </c>
      <c r="K63" s="218" t="n">
        <v>0.5484</v>
      </c>
      <c r="L63" s="218" t="n">
        <v>0</v>
      </c>
      <c r="M63" s="246"/>
      <c r="N63" s="246"/>
      <c r="O63" s="233" t="n">
        <v>0.55</v>
      </c>
      <c r="P63" s="221"/>
    </row>
    <row r="64" customFormat="false" ht="25.5" hidden="false" customHeight="false" outlineLevel="0" collapsed="false">
      <c r="A64" s="196" t="n">
        <v>560099</v>
      </c>
      <c r="B64" s="231" t="s">
        <v>123</v>
      </c>
      <c r="C64" s="232" t="n">
        <v>129</v>
      </c>
      <c r="D64" s="232" t="n">
        <v>2</v>
      </c>
      <c r="E64" s="232" t="n">
        <v>1959</v>
      </c>
      <c r="F64" s="232" t="n">
        <v>32</v>
      </c>
      <c r="G64" s="218" t="n">
        <v>0.066</v>
      </c>
      <c r="H64" s="218" t="n">
        <v>0.063</v>
      </c>
      <c r="I64" s="218" t="n">
        <v>0.7391</v>
      </c>
      <c r="J64" s="218" t="n">
        <v>0.5034</v>
      </c>
      <c r="K64" s="218" t="n">
        <v>0.7273</v>
      </c>
      <c r="L64" s="218" t="n">
        <v>0.0081</v>
      </c>
      <c r="M64" s="246"/>
      <c r="N64" s="246"/>
      <c r="O64" s="233" t="n">
        <v>0.74</v>
      </c>
    </row>
    <row r="65" customFormat="false" ht="14.25" hidden="false" customHeight="false" outlineLevel="0" collapsed="false">
      <c r="A65" s="196" t="n">
        <v>560205</v>
      </c>
      <c r="B65" s="231" t="s">
        <v>124</v>
      </c>
      <c r="C65" s="232" t="n">
        <v>7</v>
      </c>
      <c r="D65" s="232" t="n">
        <v>7</v>
      </c>
      <c r="E65" s="232" t="n">
        <v>38</v>
      </c>
      <c r="F65" s="232" t="n">
        <v>25</v>
      </c>
      <c r="G65" s="218" t="n">
        <v>0.184</v>
      </c>
      <c r="H65" s="218" t="n">
        <v>0.28</v>
      </c>
      <c r="I65" s="218" t="n">
        <v>2.1458</v>
      </c>
      <c r="J65" s="218" t="n">
        <v>2.294</v>
      </c>
      <c r="K65" s="218" t="n">
        <v>1.2939</v>
      </c>
      <c r="L65" s="218" t="n">
        <v>0.9107</v>
      </c>
      <c r="M65" s="246"/>
      <c r="N65" s="246"/>
      <c r="O65" s="233" t="n">
        <v>2.2</v>
      </c>
      <c r="P65" s="221"/>
    </row>
    <row r="66" customFormat="false" ht="38.25" hidden="false" customHeight="false" outlineLevel="0" collapsed="false">
      <c r="A66" s="196" t="n">
        <v>560206</v>
      </c>
      <c r="B66" s="231" t="s">
        <v>77</v>
      </c>
      <c r="C66" s="232" t="n">
        <v>9318</v>
      </c>
      <c r="D66" s="232" t="n">
        <v>2</v>
      </c>
      <c r="E66" s="232" t="n">
        <v>70954</v>
      </c>
      <c r="F66" s="232" t="n">
        <v>11</v>
      </c>
      <c r="G66" s="218" t="n">
        <v>0.131</v>
      </c>
      <c r="H66" s="218" t="n">
        <v>0.182</v>
      </c>
      <c r="I66" s="218" t="n">
        <v>1.514</v>
      </c>
      <c r="J66" s="218" t="n">
        <v>1.4854</v>
      </c>
      <c r="K66" s="218" t="n">
        <v>1.514</v>
      </c>
      <c r="L66" s="218" t="n">
        <v>0</v>
      </c>
      <c r="M66" s="246"/>
      <c r="N66" s="246"/>
      <c r="O66" s="233" t="n">
        <v>1.51</v>
      </c>
    </row>
    <row r="67" customFormat="false" ht="38.25" hidden="false" customHeight="false" outlineLevel="0" collapsed="false">
      <c r="A67" s="196" t="n">
        <v>560214</v>
      </c>
      <c r="B67" s="231" t="s">
        <v>82</v>
      </c>
      <c r="C67" s="232" t="n">
        <v>2785</v>
      </c>
      <c r="D67" s="232" t="n">
        <v>1540</v>
      </c>
      <c r="E67" s="232" t="n">
        <v>81675</v>
      </c>
      <c r="F67" s="232" t="n">
        <v>26624</v>
      </c>
      <c r="G67" s="218" t="n">
        <v>0.034</v>
      </c>
      <c r="H67" s="218" t="n">
        <v>0.058</v>
      </c>
      <c r="I67" s="218" t="n">
        <v>0.3576</v>
      </c>
      <c r="J67" s="218" t="n">
        <v>0.4621</v>
      </c>
      <c r="K67" s="218" t="n">
        <v>0.2697</v>
      </c>
      <c r="L67" s="218" t="n">
        <v>0.1137</v>
      </c>
      <c r="M67" s="246"/>
      <c r="N67" s="246"/>
      <c r="O67" s="233" t="n">
        <v>0.38</v>
      </c>
    </row>
    <row r="68" customFormat="false" ht="12.75" hidden="false" customHeight="false" outlineLevel="0" collapsed="false">
      <c r="O68" s="178"/>
    </row>
    <row r="69" customFormat="false" ht="12.75" hidden="false" customHeight="false" outlineLevel="0" collapsed="false">
      <c r="O69" s="178"/>
    </row>
    <row r="70" customFormat="false" ht="12.75" hidden="false" customHeight="false" outlineLevel="0" collapsed="false">
      <c r="O70" s="178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:O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57" width="35.33"/>
    <col collapsed="false" customWidth="true" hidden="false" outlineLevel="0" max="3" min="3" style="157" width="13.49"/>
    <col collapsed="false" customWidth="true" hidden="false" outlineLevel="0" max="4" min="4" style="157" width="12.99"/>
    <col collapsed="false" customWidth="true" hidden="false" outlineLevel="0" max="5" min="5" style="157" width="11.99"/>
    <col collapsed="false" customWidth="true" hidden="false" outlineLevel="0" max="6" min="6" style="201" width="13.82"/>
    <col collapsed="false" customWidth="true" hidden="false" outlineLevel="0" max="7" min="7" style="201" width="12.33"/>
    <col collapsed="false" customWidth="true" hidden="false" outlineLevel="0" max="8" min="8" style="202" width="12.99"/>
    <col collapsed="false" customWidth="true" hidden="false" outlineLevel="0" max="9" min="9" style="202" width="11.82"/>
    <col collapsed="false" customWidth="true" hidden="false" outlineLevel="0" max="10" min="10" style="201" width="10.82"/>
    <col collapsed="false" customWidth="true" hidden="false" outlineLevel="0" max="11" min="11" style="221" width="11.16"/>
    <col collapsed="false" customWidth="true" hidden="false" outlineLevel="0" max="12" min="12" style="221" width="10.65"/>
    <col collapsed="false" customWidth="true" hidden="false" outlineLevel="0" max="13" min="13" style="240" width="10.49"/>
    <col collapsed="false" customWidth="true" hidden="false" outlineLevel="0" max="14" min="14" style="240" width="9.65"/>
    <col collapsed="false" customWidth="true" hidden="false" outlineLevel="0" max="15" min="15" style="0" width="16.49"/>
  </cols>
  <sheetData>
    <row r="1" customFormat="false" ht="39.75" hidden="false" customHeight="true" outlineLevel="0" collapsed="false">
      <c r="F1" s="222"/>
      <c r="G1" s="222"/>
      <c r="I1" s="241"/>
      <c r="J1" s="241"/>
      <c r="K1" s="114" t="s">
        <v>261</v>
      </c>
      <c r="L1" s="114"/>
      <c r="M1" s="114"/>
      <c r="N1" s="114"/>
      <c r="O1" s="114"/>
    </row>
    <row r="2" customFormat="false" ht="18" hidden="false" customHeight="true" outlineLevel="0" collapsed="false">
      <c r="A2" s="163" t="s">
        <v>26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s="157" customFormat="true" ht="47.25" hidden="false" customHeight="true" outlineLevel="0" collapsed="false">
      <c r="A3" s="203" t="s">
        <v>26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s="169" customFormat="true" ht="54.75" hidden="false" customHeight="true" outlineLevel="0" collapsed="false">
      <c r="A4" s="191" t="s">
        <v>128</v>
      </c>
      <c r="B4" s="165" t="s">
        <v>218</v>
      </c>
      <c r="C4" s="223" t="s">
        <v>264</v>
      </c>
      <c r="D4" s="223"/>
      <c r="E4" s="168" t="s">
        <v>265</v>
      </c>
      <c r="F4" s="168"/>
      <c r="G4" s="224" t="s">
        <v>266</v>
      </c>
      <c r="H4" s="224"/>
      <c r="I4" s="225" t="s">
        <v>246</v>
      </c>
      <c r="J4" s="225"/>
      <c r="K4" s="208" t="s">
        <v>237</v>
      </c>
      <c r="L4" s="208"/>
      <c r="M4" s="242" t="s">
        <v>260</v>
      </c>
      <c r="N4" s="242"/>
      <c r="O4" s="234" t="s">
        <v>238</v>
      </c>
    </row>
    <row r="5" s="169" customFormat="true" ht="22.5" hidden="false" customHeight="fals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43" t="s">
        <v>239</v>
      </c>
      <c r="N5" s="244" t="s">
        <v>247</v>
      </c>
      <c r="O5" s="209" t="s">
        <v>248</v>
      </c>
    </row>
    <row r="6" s="186" customFormat="true" ht="18.6" hidden="false" customHeight="true" outlineLevel="0" collapsed="false">
      <c r="A6" s="247"/>
      <c r="B6" s="193" t="s">
        <v>229</v>
      </c>
      <c r="C6" s="212" t="n">
        <v>130189</v>
      </c>
      <c r="D6" s="212" t="n">
        <v>221876</v>
      </c>
      <c r="E6" s="212" t="n">
        <v>515288</v>
      </c>
      <c r="F6" s="212" t="n">
        <v>597200</v>
      </c>
      <c r="G6" s="213" t="n">
        <v>0.2527</v>
      </c>
      <c r="H6" s="213" t="n">
        <v>0.3715</v>
      </c>
      <c r="I6" s="213"/>
      <c r="J6" s="213"/>
      <c r="K6" s="213"/>
      <c r="L6" s="213"/>
      <c r="M6" s="248"/>
      <c r="N6" s="248"/>
      <c r="O6" s="249"/>
    </row>
    <row r="7" customFormat="false" ht="25.5" hidden="false" customHeight="false" outlineLevel="0" collapsed="false">
      <c r="A7" s="231" t="n">
        <v>560002</v>
      </c>
      <c r="B7" s="231" t="s">
        <v>64</v>
      </c>
      <c r="C7" s="232" t="n">
        <v>1486</v>
      </c>
      <c r="D7" s="232" t="n">
        <v>0</v>
      </c>
      <c r="E7" s="232" t="n">
        <v>6219</v>
      </c>
      <c r="F7" s="232" t="n">
        <v>0</v>
      </c>
      <c r="G7" s="218" t="n">
        <v>0.239</v>
      </c>
      <c r="H7" s="218" t="n">
        <v>0</v>
      </c>
      <c r="I7" s="218" t="n">
        <v>3.0297</v>
      </c>
      <c r="J7" s="218" t="n">
        <v>0</v>
      </c>
      <c r="K7" s="218" t="n">
        <v>3.0297</v>
      </c>
      <c r="L7" s="218" t="n">
        <v>0</v>
      </c>
      <c r="M7" s="246"/>
      <c r="N7" s="246"/>
      <c r="O7" s="233" t="n">
        <v>3.03</v>
      </c>
    </row>
    <row r="8" customFormat="false" ht="25.5" hidden="false" customHeight="false" outlineLevel="0" collapsed="false">
      <c r="A8" s="231" t="n">
        <v>560014</v>
      </c>
      <c r="B8" s="231" t="s">
        <v>65</v>
      </c>
      <c r="C8" s="232" t="n">
        <v>129</v>
      </c>
      <c r="D8" s="232" t="n">
        <v>0</v>
      </c>
      <c r="E8" s="232" t="n">
        <v>1092</v>
      </c>
      <c r="F8" s="232" t="n">
        <v>0</v>
      </c>
      <c r="G8" s="218" t="n">
        <v>0.118</v>
      </c>
      <c r="H8" s="218" t="n">
        <v>0</v>
      </c>
      <c r="I8" s="218" t="n">
        <v>0.7807</v>
      </c>
      <c r="J8" s="218" t="n">
        <v>0</v>
      </c>
      <c r="K8" s="218" t="n">
        <v>0.7775</v>
      </c>
      <c r="L8" s="218" t="n">
        <v>0</v>
      </c>
      <c r="M8" s="246"/>
      <c r="N8" s="246"/>
      <c r="O8" s="233" t="n">
        <v>0.78</v>
      </c>
    </row>
    <row r="9" customFormat="false" ht="14.25" hidden="false" customHeight="false" outlineLevel="0" collapsed="false">
      <c r="A9" s="231" t="n">
        <v>560017</v>
      </c>
      <c r="B9" s="231" t="s">
        <v>66</v>
      </c>
      <c r="C9" s="232" t="n">
        <v>8778</v>
      </c>
      <c r="D9" s="232" t="n">
        <v>0</v>
      </c>
      <c r="E9" s="232" t="n">
        <v>27697</v>
      </c>
      <c r="F9" s="232" t="n">
        <v>0</v>
      </c>
      <c r="G9" s="218" t="n">
        <v>0.317</v>
      </c>
      <c r="H9" s="218" t="n">
        <v>0</v>
      </c>
      <c r="I9" s="218" t="n">
        <v>4.4796</v>
      </c>
      <c r="J9" s="218" t="n">
        <v>0</v>
      </c>
      <c r="K9" s="218" t="n">
        <v>4.4796</v>
      </c>
      <c r="L9" s="218" t="n">
        <v>0</v>
      </c>
      <c r="M9" s="246"/>
      <c r="N9" s="246"/>
      <c r="O9" s="233" t="n">
        <v>4.48</v>
      </c>
    </row>
    <row r="10" customFormat="false" ht="14.25" hidden="false" customHeight="false" outlineLevel="0" collapsed="false">
      <c r="A10" s="231" t="n">
        <v>560019</v>
      </c>
      <c r="B10" s="231" t="s">
        <v>67</v>
      </c>
      <c r="C10" s="232" t="n">
        <v>9511</v>
      </c>
      <c r="D10" s="232" t="n">
        <v>1546</v>
      </c>
      <c r="E10" s="232" t="n">
        <v>28263</v>
      </c>
      <c r="F10" s="232" t="n">
        <v>3180</v>
      </c>
      <c r="G10" s="218" t="n">
        <v>0.337</v>
      </c>
      <c r="H10" s="218" t="n">
        <v>0.486</v>
      </c>
      <c r="I10" s="218" t="n">
        <v>4.8513</v>
      </c>
      <c r="J10" s="218" t="n">
        <v>5</v>
      </c>
      <c r="K10" s="218" t="n">
        <v>4.6281</v>
      </c>
      <c r="L10" s="218" t="n">
        <v>0.23</v>
      </c>
      <c r="M10" s="246"/>
      <c r="N10" s="246"/>
      <c r="O10" s="233" t="n">
        <v>4.86</v>
      </c>
    </row>
    <row r="11" customFormat="false" ht="14.25" hidden="false" customHeight="false" outlineLevel="0" collapsed="false">
      <c r="A11" s="231" t="n">
        <v>560021</v>
      </c>
      <c r="B11" s="231" t="s">
        <v>68</v>
      </c>
      <c r="C11" s="232" t="n">
        <v>5490</v>
      </c>
      <c r="D11" s="232" t="n">
        <v>23639</v>
      </c>
      <c r="E11" s="232" t="n">
        <v>19446</v>
      </c>
      <c r="F11" s="232" t="n">
        <v>60455</v>
      </c>
      <c r="G11" s="218" t="n">
        <v>0.282</v>
      </c>
      <c r="H11" s="218" t="n">
        <v>0.391</v>
      </c>
      <c r="I11" s="218" t="n">
        <v>3.829</v>
      </c>
      <c r="J11" s="218" t="n">
        <v>5</v>
      </c>
      <c r="K11" s="218" t="n">
        <v>2.2323</v>
      </c>
      <c r="L11" s="218" t="n">
        <v>2.085</v>
      </c>
      <c r="M11" s="246"/>
      <c r="N11" s="246"/>
      <c r="O11" s="233" t="n">
        <v>4.32</v>
      </c>
    </row>
    <row r="12" customFormat="false" ht="14.25" hidden="false" customHeight="false" outlineLevel="0" collapsed="false">
      <c r="A12" s="231" t="n">
        <v>560022</v>
      </c>
      <c r="B12" s="231" t="s">
        <v>69</v>
      </c>
      <c r="C12" s="232" t="n">
        <v>5723</v>
      </c>
      <c r="D12" s="232" t="n">
        <v>11223</v>
      </c>
      <c r="E12" s="232" t="n">
        <v>23186</v>
      </c>
      <c r="F12" s="232" t="n">
        <v>31782</v>
      </c>
      <c r="G12" s="218" t="n">
        <v>0.247</v>
      </c>
      <c r="H12" s="218" t="n">
        <v>0.353</v>
      </c>
      <c r="I12" s="218" t="n">
        <v>3.1784</v>
      </c>
      <c r="J12" s="218" t="n">
        <v>4.3199</v>
      </c>
      <c r="K12" s="218" t="n">
        <v>2.3616</v>
      </c>
      <c r="L12" s="218" t="n">
        <v>1.1102</v>
      </c>
      <c r="M12" s="246"/>
      <c r="N12" s="246"/>
      <c r="O12" s="233" t="n">
        <v>3.47</v>
      </c>
    </row>
    <row r="13" customFormat="false" ht="14.25" hidden="false" customHeight="false" outlineLevel="0" collapsed="false">
      <c r="A13" s="231" t="n">
        <v>560024</v>
      </c>
      <c r="B13" s="231" t="s">
        <v>70</v>
      </c>
      <c r="C13" s="232" t="n">
        <v>57</v>
      </c>
      <c r="D13" s="232" t="n">
        <v>31556</v>
      </c>
      <c r="E13" s="232" t="n">
        <v>395</v>
      </c>
      <c r="F13" s="232" t="n">
        <v>78703</v>
      </c>
      <c r="G13" s="218" t="n">
        <v>0.144</v>
      </c>
      <c r="H13" s="218" t="n">
        <v>0.401</v>
      </c>
      <c r="I13" s="218" t="n">
        <v>1.2639</v>
      </c>
      <c r="J13" s="218" t="n">
        <v>5</v>
      </c>
      <c r="K13" s="218" t="n">
        <v>0.043</v>
      </c>
      <c r="L13" s="218" t="n">
        <v>4.83</v>
      </c>
      <c r="M13" s="246"/>
      <c r="N13" s="246"/>
      <c r="O13" s="233" t="n">
        <v>4.87</v>
      </c>
    </row>
    <row r="14" customFormat="false" ht="25.5" hidden="false" customHeight="false" outlineLevel="0" collapsed="false">
      <c r="A14" s="231" t="n">
        <v>560026</v>
      </c>
      <c r="B14" s="231" t="s">
        <v>71</v>
      </c>
      <c r="C14" s="232" t="n">
        <v>10025</v>
      </c>
      <c r="D14" s="232" t="n">
        <v>13512</v>
      </c>
      <c r="E14" s="232" t="n">
        <v>34088</v>
      </c>
      <c r="F14" s="232" t="n">
        <v>34523</v>
      </c>
      <c r="G14" s="218" t="n">
        <v>0.294</v>
      </c>
      <c r="H14" s="218" t="n">
        <v>0.391</v>
      </c>
      <c r="I14" s="218" t="n">
        <v>4.052</v>
      </c>
      <c r="J14" s="218" t="n">
        <v>5</v>
      </c>
      <c r="K14" s="218" t="n">
        <v>3.3835</v>
      </c>
      <c r="L14" s="218" t="n">
        <v>0.825</v>
      </c>
      <c r="M14" s="246"/>
      <c r="N14" s="246"/>
      <c r="O14" s="233" t="n">
        <v>4.21</v>
      </c>
    </row>
    <row r="15" customFormat="false" ht="14.25" hidden="false" customHeight="false" outlineLevel="0" collapsed="false">
      <c r="A15" s="231" t="n">
        <v>560032</v>
      </c>
      <c r="B15" s="231" t="s">
        <v>73</v>
      </c>
      <c r="C15" s="232" t="n">
        <v>1603</v>
      </c>
      <c r="D15" s="232" t="n">
        <v>0</v>
      </c>
      <c r="E15" s="232" t="n">
        <v>7096</v>
      </c>
      <c r="F15" s="232" t="n">
        <v>0</v>
      </c>
      <c r="G15" s="218" t="n">
        <v>0.226</v>
      </c>
      <c r="H15" s="218" t="n">
        <v>0</v>
      </c>
      <c r="I15" s="218" t="n">
        <v>2.7881</v>
      </c>
      <c r="J15" s="218" t="n">
        <v>0</v>
      </c>
      <c r="K15" s="218" t="n">
        <v>2.7881</v>
      </c>
      <c r="L15" s="218" t="n">
        <v>0</v>
      </c>
      <c r="M15" s="246"/>
      <c r="N15" s="246"/>
      <c r="O15" s="233" t="n">
        <v>2.79</v>
      </c>
    </row>
    <row r="16" customFormat="false" ht="14.25" hidden="false" customHeight="false" outlineLevel="0" collapsed="false">
      <c r="A16" s="231" t="n">
        <v>560033</v>
      </c>
      <c r="B16" s="231" t="s">
        <v>74</v>
      </c>
      <c r="C16" s="232" t="n">
        <v>5032</v>
      </c>
      <c r="D16" s="232" t="n">
        <v>0</v>
      </c>
      <c r="E16" s="232" t="n">
        <v>15179</v>
      </c>
      <c r="F16" s="232" t="n">
        <v>0</v>
      </c>
      <c r="G16" s="218" t="n">
        <v>0.332</v>
      </c>
      <c r="H16" s="218" t="n">
        <v>0</v>
      </c>
      <c r="I16" s="218" t="n">
        <v>4.7584</v>
      </c>
      <c r="J16" s="218" t="n">
        <v>0</v>
      </c>
      <c r="K16" s="218" t="n">
        <v>4.7584</v>
      </c>
      <c r="L16" s="218" t="n">
        <v>0</v>
      </c>
      <c r="M16" s="246"/>
      <c r="N16" s="246"/>
      <c r="O16" s="233" t="n">
        <v>4.76</v>
      </c>
    </row>
    <row r="17" customFormat="false" ht="14.25" hidden="false" customHeight="false" outlineLevel="0" collapsed="false">
      <c r="A17" s="231" t="n">
        <v>560034</v>
      </c>
      <c r="B17" s="231" t="s">
        <v>75</v>
      </c>
      <c r="C17" s="232" t="n">
        <v>3244</v>
      </c>
      <c r="D17" s="232" t="n">
        <v>0</v>
      </c>
      <c r="E17" s="232" t="n">
        <v>12768</v>
      </c>
      <c r="F17" s="232" t="n">
        <v>0</v>
      </c>
      <c r="G17" s="218" t="n">
        <v>0.254</v>
      </c>
      <c r="H17" s="218" t="n">
        <v>0</v>
      </c>
      <c r="I17" s="218" t="n">
        <v>3.3086</v>
      </c>
      <c r="J17" s="218" t="n">
        <v>0</v>
      </c>
      <c r="K17" s="218" t="n">
        <v>3.3086</v>
      </c>
      <c r="L17" s="218" t="n">
        <v>0</v>
      </c>
      <c r="M17" s="246"/>
      <c r="N17" s="246"/>
      <c r="O17" s="233" t="n">
        <v>3.31</v>
      </c>
    </row>
    <row r="18" customFormat="false" ht="14.25" hidden="false" customHeight="false" outlineLevel="0" collapsed="false">
      <c r="A18" s="231" t="n">
        <v>560035</v>
      </c>
      <c r="B18" s="231" t="s">
        <v>76</v>
      </c>
      <c r="C18" s="232" t="n">
        <v>0</v>
      </c>
      <c r="D18" s="232" t="n">
        <v>17549</v>
      </c>
      <c r="E18" s="232" t="n">
        <v>0</v>
      </c>
      <c r="F18" s="232" t="n">
        <v>45843</v>
      </c>
      <c r="G18" s="218" t="n">
        <v>0</v>
      </c>
      <c r="H18" s="218" t="n">
        <v>0.383</v>
      </c>
      <c r="I18" s="218" t="n">
        <v>0</v>
      </c>
      <c r="J18" s="218" t="n">
        <v>4.8713</v>
      </c>
      <c r="K18" s="218" t="n">
        <v>0</v>
      </c>
      <c r="L18" s="218" t="n">
        <v>4.657</v>
      </c>
      <c r="M18" s="246"/>
      <c r="N18" s="246"/>
      <c r="O18" s="233" t="n">
        <v>4.66</v>
      </c>
    </row>
    <row r="19" customFormat="false" ht="14.25" hidden="false" customHeight="false" outlineLevel="0" collapsed="false">
      <c r="A19" s="231" t="n">
        <v>560036</v>
      </c>
      <c r="B19" s="231" t="s">
        <v>72</v>
      </c>
      <c r="C19" s="232" t="n">
        <v>4415</v>
      </c>
      <c r="D19" s="232" t="n">
        <v>5471</v>
      </c>
      <c r="E19" s="232" t="n">
        <v>16157</v>
      </c>
      <c r="F19" s="232" t="n">
        <v>13558</v>
      </c>
      <c r="G19" s="218" t="n">
        <v>0.273</v>
      </c>
      <c r="H19" s="218" t="n">
        <v>0.404</v>
      </c>
      <c r="I19" s="218" t="n">
        <v>3.6617</v>
      </c>
      <c r="J19" s="218" t="n">
        <v>5</v>
      </c>
      <c r="K19" s="218" t="n">
        <v>2.9733</v>
      </c>
      <c r="L19" s="218" t="n">
        <v>0.94</v>
      </c>
      <c r="M19" s="246"/>
      <c r="N19" s="246"/>
      <c r="O19" s="233" t="n">
        <v>3.91</v>
      </c>
    </row>
    <row r="20" customFormat="false" ht="14.25" hidden="false" customHeight="false" outlineLevel="0" collapsed="false">
      <c r="A20" s="231" t="n">
        <v>560041</v>
      </c>
      <c r="B20" s="231" t="s">
        <v>78</v>
      </c>
      <c r="C20" s="232" t="n">
        <v>0</v>
      </c>
      <c r="D20" s="232" t="n">
        <v>10878</v>
      </c>
      <c r="E20" s="232" t="n">
        <v>0</v>
      </c>
      <c r="F20" s="232" t="n">
        <v>26701</v>
      </c>
      <c r="G20" s="218" t="n">
        <v>0</v>
      </c>
      <c r="H20" s="218" t="n">
        <v>0.407</v>
      </c>
      <c r="I20" s="218" t="n">
        <v>0</v>
      </c>
      <c r="J20" s="218" t="n">
        <v>5</v>
      </c>
      <c r="K20" s="218" t="n">
        <v>0</v>
      </c>
      <c r="L20" s="218" t="n">
        <v>4.91</v>
      </c>
      <c r="M20" s="246"/>
      <c r="N20" s="246"/>
      <c r="O20" s="233" t="n">
        <v>4.91</v>
      </c>
    </row>
    <row r="21" customFormat="false" ht="14.25" hidden="false" customHeight="false" outlineLevel="0" collapsed="false">
      <c r="A21" s="231" t="n">
        <v>560043</v>
      </c>
      <c r="B21" s="231" t="s">
        <v>79</v>
      </c>
      <c r="C21" s="232" t="n">
        <v>2140</v>
      </c>
      <c r="D21" s="232" t="n">
        <v>2292</v>
      </c>
      <c r="E21" s="232" t="n">
        <v>7378</v>
      </c>
      <c r="F21" s="232" t="n">
        <v>6744</v>
      </c>
      <c r="G21" s="218" t="n">
        <v>0.29</v>
      </c>
      <c r="H21" s="218" t="n">
        <v>0.34</v>
      </c>
      <c r="I21" s="218" t="n">
        <v>3.9777</v>
      </c>
      <c r="J21" s="218" t="n">
        <v>4.0809</v>
      </c>
      <c r="K21" s="218" t="n">
        <v>3.1861</v>
      </c>
      <c r="L21" s="218" t="n">
        <v>0.8121</v>
      </c>
      <c r="M21" s="246"/>
      <c r="N21" s="246"/>
      <c r="O21" s="233" t="n">
        <v>4</v>
      </c>
    </row>
    <row r="22" customFormat="false" ht="14.25" hidden="false" customHeight="false" outlineLevel="0" collapsed="false">
      <c r="A22" s="231" t="n">
        <v>560045</v>
      </c>
      <c r="B22" s="231" t="s">
        <v>80</v>
      </c>
      <c r="C22" s="232" t="n">
        <v>2126</v>
      </c>
      <c r="D22" s="232" t="n">
        <v>4323</v>
      </c>
      <c r="E22" s="232" t="n">
        <v>7003</v>
      </c>
      <c r="F22" s="232" t="n">
        <v>8441</v>
      </c>
      <c r="G22" s="218" t="n">
        <v>0.304</v>
      </c>
      <c r="H22" s="218" t="n">
        <v>0.512</v>
      </c>
      <c r="I22" s="218" t="n">
        <v>4.2379</v>
      </c>
      <c r="J22" s="218" t="n">
        <v>5</v>
      </c>
      <c r="K22" s="218" t="n">
        <v>3.2717</v>
      </c>
      <c r="L22" s="218" t="n">
        <v>1.14</v>
      </c>
      <c r="M22" s="246"/>
      <c r="N22" s="246"/>
      <c r="O22" s="233" t="n">
        <v>4.41</v>
      </c>
    </row>
    <row r="23" customFormat="false" ht="14.25" hidden="false" customHeight="false" outlineLevel="0" collapsed="false">
      <c r="A23" s="231" t="n">
        <v>560047</v>
      </c>
      <c r="B23" s="231" t="s">
        <v>81</v>
      </c>
      <c r="C23" s="232" t="n">
        <v>1362</v>
      </c>
      <c r="D23" s="232" t="n">
        <v>3995</v>
      </c>
      <c r="E23" s="232" t="n">
        <v>10324</v>
      </c>
      <c r="F23" s="232" t="n">
        <v>11252</v>
      </c>
      <c r="G23" s="218" t="n">
        <v>0.132</v>
      </c>
      <c r="H23" s="218" t="n">
        <v>0.355</v>
      </c>
      <c r="I23" s="218" t="n">
        <v>1.0409</v>
      </c>
      <c r="J23" s="218" t="n">
        <v>4.3566</v>
      </c>
      <c r="K23" s="218" t="n">
        <v>0.8109</v>
      </c>
      <c r="L23" s="218" t="n">
        <v>0.9628</v>
      </c>
      <c r="M23" s="246"/>
      <c r="N23" s="246"/>
      <c r="O23" s="233" t="n">
        <v>1.77</v>
      </c>
    </row>
    <row r="24" customFormat="false" ht="14.25" hidden="false" customHeight="false" outlineLevel="0" collapsed="false">
      <c r="A24" s="231" t="n">
        <v>560052</v>
      </c>
      <c r="B24" s="231" t="s">
        <v>83</v>
      </c>
      <c r="C24" s="232" t="n">
        <v>1592</v>
      </c>
      <c r="D24" s="232" t="n">
        <v>2329</v>
      </c>
      <c r="E24" s="232" t="n">
        <v>6233</v>
      </c>
      <c r="F24" s="232" t="n">
        <v>6042</v>
      </c>
      <c r="G24" s="218" t="n">
        <v>0.255</v>
      </c>
      <c r="H24" s="218" t="n">
        <v>0.385</v>
      </c>
      <c r="I24" s="218" t="n">
        <v>3.3271</v>
      </c>
      <c r="J24" s="218" t="n">
        <v>4.9081</v>
      </c>
      <c r="K24" s="218" t="n">
        <v>2.5353</v>
      </c>
      <c r="L24" s="218" t="n">
        <v>1.1681</v>
      </c>
      <c r="M24" s="246"/>
      <c r="N24" s="246"/>
      <c r="O24" s="233" t="n">
        <v>3.7</v>
      </c>
    </row>
    <row r="25" customFormat="false" ht="14.25" hidden="false" customHeight="false" outlineLevel="0" collapsed="false">
      <c r="A25" s="231" t="n">
        <v>560053</v>
      </c>
      <c r="B25" s="231" t="s">
        <v>84</v>
      </c>
      <c r="C25" s="232" t="n">
        <v>1309</v>
      </c>
      <c r="D25" s="232" t="n">
        <v>1305</v>
      </c>
      <c r="E25" s="232" t="n">
        <v>5531</v>
      </c>
      <c r="F25" s="232" t="n">
        <v>4759</v>
      </c>
      <c r="G25" s="218" t="n">
        <v>0.237</v>
      </c>
      <c r="H25" s="218" t="n">
        <v>0.274</v>
      </c>
      <c r="I25" s="218" t="n">
        <v>2.9926</v>
      </c>
      <c r="J25" s="218" t="n">
        <v>2.8676</v>
      </c>
      <c r="K25" s="218" t="n">
        <v>2.3671</v>
      </c>
      <c r="L25" s="218" t="n">
        <v>0.5993</v>
      </c>
      <c r="M25" s="246"/>
      <c r="N25" s="246"/>
      <c r="O25" s="233" t="n">
        <v>2.97</v>
      </c>
    </row>
    <row r="26" customFormat="false" ht="14.25" hidden="false" customHeight="false" outlineLevel="0" collapsed="false">
      <c r="A26" s="231" t="n">
        <v>560054</v>
      </c>
      <c r="B26" s="231" t="s">
        <v>85</v>
      </c>
      <c r="C26" s="232" t="n">
        <v>1194</v>
      </c>
      <c r="D26" s="232" t="n">
        <v>2294</v>
      </c>
      <c r="E26" s="232" t="n">
        <v>5533</v>
      </c>
      <c r="F26" s="232" t="n">
        <v>5979</v>
      </c>
      <c r="G26" s="218" t="n">
        <v>0.216</v>
      </c>
      <c r="H26" s="218" t="n">
        <v>0.384</v>
      </c>
      <c r="I26" s="218" t="n">
        <v>2.6022</v>
      </c>
      <c r="J26" s="218" t="n">
        <v>4.8897</v>
      </c>
      <c r="K26" s="218" t="n">
        <v>1.9126</v>
      </c>
      <c r="L26" s="218" t="n">
        <v>1.2958</v>
      </c>
      <c r="M26" s="246"/>
      <c r="N26" s="246"/>
      <c r="O26" s="233" t="n">
        <v>3.21</v>
      </c>
    </row>
    <row r="27" customFormat="false" ht="14.25" hidden="false" customHeight="false" outlineLevel="0" collapsed="false">
      <c r="A27" s="231" t="n">
        <v>560055</v>
      </c>
      <c r="B27" s="231" t="s">
        <v>86</v>
      </c>
      <c r="C27" s="232" t="n">
        <v>746</v>
      </c>
      <c r="D27" s="232" t="n">
        <v>1520</v>
      </c>
      <c r="E27" s="232" t="n">
        <v>3892</v>
      </c>
      <c r="F27" s="232" t="n">
        <v>3533</v>
      </c>
      <c r="G27" s="218" t="n">
        <v>0.192</v>
      </c>
      <c r="H27" s="218" t="n">
        <v>0.43</v>
      </c>
      <c r="I27" s="218" t="n">
        <v>2.1561</v>
      </c>
      <c r="J27" s="218" t="n">
        <v>5</v>
      </c>
      <c r="K27" s="218" t="n">
        <v>1.7271</v>
      </c>
      <c r="L27" s="218" t="n">
        <v>0.995</v>
      </c>
      <c r="M27" s="246"/>
      <c r="N27" s="246"/>
      <c r="O27" s="233" t="n">
        <v>2.72</v>
      </c>
    </row>
    <row r="28" customFormat="false" ht="14.25" hidden="false" customHeight="false" outlineLevel="0" collapsed="false">
      <c r="A28" s="231" t="n">
        <v>560056</v>
      </c>
      <c r="B28" s="231" t="s">
        <v>87</v>
      </c>
      <c r="C28" s="232" t="n">
        <v>1080</v>
      </c>
      <c r="D28" s="232" t="n">
        <v>1557</v>
      </c>
      <c r="E28" s="232" t="n">
        <v>5453</v>
      </c>
      <c r="F28" s="232" t="n">
        <v>4178</v>
      </c>
      <c r="G28" s="218" t="n">
        <v>0.198</v>
      </c>
      <c r="H28" s="218" t="n">
        <v>0.373</v>
      </c>
      <c r="I28" s="218" t="n">
        <v>2.2677</v>
      </c>
      <c r="J28" s="218" t="n">
        <v>4.6875</v>
      </c>
      <c r="K28" s="218" t="n">
        <v>1.8481</v>
      </c>
      <c r="L28" s="218" t="n">
        <v>0.8672</v>
      </c>
      <c r="M28" s="246"/>
      <c r="N28" s="246"/>
      <c r="O28" s="233" t="n">
        <v>2.72</v>
      </c>
    </row>
    <row r="29" customFormat="false" ht="14.25" hidden="false" customHeight="false" outlineLevel="0" collapsed="false">
      <c r="A29" s="231" t="n">
        <v>560057</v>
      </c>
      <c r="B29" s="231" t="s">
        <v>88</v>
      </c>
      <c r="C29" s="232" t="n">
        <v>1214</v>
      </c>
      <c r="D29" s="232" t="n">
        <v>1600</v>
      </c>
      <c r="E29" s="232" t="n">
        <v>4399</v>
      </c>
      <c r="F29" s="232" t="n">
        <v>4339</v>
      </c>
      <c r="G29" s="218" t="n">
        <v>0.276</v>
      </c>
      <c r="H29" s="218" t="n">
        <v>0.369</v>
      </c>
      <c r="I29" s="218" t="n">
        <v>3.7175</v>
      </c>
      <c r="J29" s="218" t="n">
        <v>4.614</v>
      </c>
      <c r="K29" s="218" t="n">
        <v>2.948</v>
      </c>
      <c r="L29" s="218" t="n">
        <v>0.9551</v>
      </c>
      <c r="M29" s="246"/>
      <c r="N29" s="246"/>
      <c r="O29" s="233" t="n">
        <v>3.9</v>
      </c>
    </row>
    <row r="30" customFormat="false" ht="14.25" hidden="false" customHeight="false" outlineLevel="0" collapsed="false">
      <c r="A30" s="231" t="n">
        <v>560058</v>
      </c>
      <c r="B30" s="231" t="s">
        <v>89</v>
      </c>
      <c r="C30" s="232" t="n">
        <v>2651</v>
      </c>
      <c r="D30" s="232" t="n">
        <v>4688</v>
      </c>
      <c r="E30" s="232" t="n">
        <v>12191</v>
      </c>
      <c r="F30" s="232" t="n">
        <v>13154</v>
      </c>
      <c r="G30" s="218" t="n">
        <v>0.217</v>
      </c>
      <c r="H30" s="218" t="n">
        <v>0.356</v>
      </c>
      <c r="I30" s="218" t="n">
        <v>2.6208</v>
      </c>
      <c r="J30" s="218" t="n">
        <v>4.375</v>
      </c>
      <c r="K30" s="218" t="n">
        <v>2.0338</v>
      </c>
      <c r="L30" s="218" t="n">
        <v>0.98</v>
      </c>
      <c r="M30" s="246"/>
      <c r="N30" s="246"/>
      <c r="O30" s="233" t="n">
        <v>3.01</v>
      </c>
    </row>
    <row r="31" customFormat="false" ht="14.25" hidden="false" customHeight="false" outlineLevel="0" collapsed="false">
      <c r="A31" s="231" t="n">
        <v>560059</v>
      </c>
      <c r="B31" s="231" t="s">
        <v>90</v>
      </c>
      <c r="C31" s="232" t="n">
        <v>1062</v>
      </c>
      <c r="D31" s="232" t="n">
        <v>1276</v>
      </c>
      <c r="E31" s="232" t="n">
        <v>3878</v>
      </c>
      <c r="F31" s="232" t="n">
        <v>3339</v>
      </c>
      <c r="G31" s="218" t="n">
        <v>0.274</v>
      </c>
      <c r="H31" s="218" t="n">
        <v>0.382</v>
      </c>
      <c r="I31" s="218" t="n">
        <v>3.6803</v>
      </c>
      <c r="J31" s="218" t="n">
        <v>4.8529</v>
      </c>
      <c r="K31" s="218" t="n">
        <v>2.9553</v>
      </c>
      <c r="L31" s="218" t="n">
        <v>0.956</v>
      </c>
      <c r="M31" s="246"/>
      <c r="N31" s="246"/>
      <c r="O31" s="233" t="n">
        <v>3.91</v>
      </c>
    </row>
    <row r="32" customFormat="false" ht="14.25" hidden="false" customHeight="false" outlineLevel="0" collapsed="false">
      <c r="A32" s="231" t="n">
        <v>560060</v>
      </c>
      <c r="B32" s="231" t="s">
        <v>91</v>
      </c>
      <c r="C32" s="232" t="n">
        <v>697</v>
      </c>
      <c r="D32" s="232" t="n">
        <v>1157</v>
      </c>
      <c r="E32" s="232" t="n">
        <v>4058</v>
      </c>
      <c r="F32" s="232" t="n">
        <v>3434</v>
      </c>
      <c r="G32" s="218" t="n">
        <v>0.172</v>
      </c>
      <c r="H32" s="218" t="n">
        <v>0.337</v>
      </c>
      <c r="I32" s="218" t="n">
        <v>1.7844</v>
      </c>
      <c r="J32" s="218" t="n">
        <v>4.0257</v>
      </c>
      <c r="K32" s="218" t="n">
        <v>1.4007</v>
      </c>
      <c r="L32" s="218" t="n">
        <v>0.8655</v>
      </c>
      <c r="M32" s="246"/>
      <c r="N32" s="246"/>
      <c r="O32" s="233" t="n">
        <v>2.27</v>
      </c>
    </row>
    <row r="33" customFormat="false" ht="14.25" hidden="false" customHeight="false" outlineLevel="0" collapsed="false">
      <c r="A33" s="231" t="n">
        <v>560061</v>
      </c>
      <c r="B33" s="231" t="s">
        <v>92</v>
      </c>
      <c r="C33" s="232" t="n">
        <v>1010</v>
      </c>
      <c r="D33" s="232" t="n">
        <v>2405</v>
      </c>
      <c r="E33" s="232" t="n">
        <v>6432</v>
      </c>
      <c r="F33" s="232" t="n">
        <v>6915</v>
      </c>
      <c r="G33" s="218" t="n">
        <v>0.157</v>
      </c>
      <c r="H33" s="218" t="n">
        <v>0.348</v>
      </c>
      <c r="I33" s="218" t="n">
        <v>1.5056</v>
      </c>
      <c r="J33" s="218" t="n">
        <v>4.2279</v>
      </c>
      <c r="K33" s="218" t="n">
        <v>1.1608</v>
      </c>
      <c r="L33" s="218" t="n">
        <v>0.9682</v>
      </c>
      <c r="M33" s="246"/>
      <c r="N33" s="246"/>
      <c r="O33" s="233" t="n">
        <v>2.13</v>
      </c>
    </row>
    <row r="34" customFormat="false" ht="14.25" hidden="false" customHeight="false" outlineLevel="0" collapsed="false">
      <c r="A34" s="231" t="n">
        <v>560062</v>
      </c>
      <c r="B34" s="231" t="s">
        <v>93</v>
      </c>
      <c r="C34" s="232" t="n">
        <v>1384</v>
      </c>
      <c r="D34" s="232" t="n">
        <v>1042</v>
      </c>
      <c r="E34" s="232" t="n">
        <v>4541</v>
      </c>
      <c r="F34" s="232" t="n">
        <v>4006</v>
      </c>
      <c r="G34" s="218" t="n">
        <v>0.305</v>
      </c>
      <c r="H34" s="218" t="n">
        <v>0.26</v>
      </c>
      <c r="I34" s="218" t="n">
        <v>4.2565</v>
      </c>
      <c r="J34" s="218" t="n">
        <v>2.6103</v>
      </c>
      <c r="K34" s="218" t="n">
        <v>3.3626</v>
      </c>
      <c r="L34" s="218" t="n">
        <v>0.5482</v>
      </c>
      <c r="M34" s="246"/>
      <c r="N34" s="246"/>
      <c r="O34" s="233" t="n">
        <v>3.91</v>
      </c>
    </row>
    <row r="35" customFormat="false" ht="14.25" hidden="false" customHeight="false" outlineLevel="0" collapsed="false">
      <c r="A35" s="231" t="n">
        <v>560063</v>
      </c>
      <c r="B35" s="231" t="s">
        <v>94</v>
      </c>
      <c r="C35" s="232" t="n">
        <v>977</v>
      </c>
      <c r="D35" s="232" t="n">
        <v>1522</v>
      </c>
      <c r="E35" s="232" t="n">
        <v>5026</v>
      </c>
      <c r="F35" s="232" t="n">
        <v>4567</v>
      </c>
      <c r="G35" s="218" t="n">
        <v>0.194</v>
      </c>
      <c r="H35" s="218" t="n">
        <v>0.333</v>
      </c>
      <c r="I35" s="218" t="n">
        <v>2.1933</v>
      </c>
      <c r="J35" s="218" t="n">
        <v>3.9522</v>
      </c>
      <c r="K35" s="218" t="n">
        <v>1.7042</v>
      </c>
      <c r="L35" s="218" t="n">
        <v>0.8813</v>
      </c>
      <c r="M35" s="246"/>
      <c r="N35" s="246"/>
      <c r="O35" s="233" t="n">
        <v>2.59</v>
      </c>
    </row>
    <row r="36" customFormat="false" ht="14.25" hidden="false" customHeight="false" outlineLevel="0" collapsed="false">
      <c r="A36" s="231" t="n">
        <v>560064</v>
      </c>
      <c r="B36" s="231" t="s">
        <v>95</v>
      </c>
      <c r="C36" s="232" t="n">
        <v>3512</v>
      </c>
      <c r="D36" s="232" t="n">
        <v>4457</v>
      </c>
      <c r="E36" s="232" t="n">
        <v>10922</v>
      </c>
      <c r="F36" s="232" t="n">
        <v>11232</v>
      </c>
      <c r="G36" s="218" t="n">
        <v>0.322</v>
      </c>
      <c r="H36" s="218" t="n">
        <v>0.397</v>
      </c>
      <c r="I36" s="218" t="n">
        <v>4.5725</v>
      </c>
      <c r="J36" s="218" t="n">
        <v>5</v>
      </c>
      <c r="K36" s="218" t="n">
        <v>3.562</v>
      </c>
      <c r="L36" s="218" t="n">
        <v>1.105</v>
      </c>
      <c r="M36" s="246"/>
      <c r="N36" s="246"/>
      <c r="O36" s="233" t="n">
        <v>4.67</v>
      </c>
    </row>
    <row r="37" customFormat="false" ht="14.25" hidden="false" customHeight="false" outlineLevel="0" collapsed="false">
      <c r="A37" s="231" t="n">
        <v>560065</v>
      </c>
      <c r="B37" s="231" t="s">
        <v>96</v>
      </c>
      <c r="C37" s="232" t="n">
        <v>1091</v>
      </c>
      <c r="D37" s="232" t="n">
        <v>1188</v>
      </c>
      <c r="E37" s="232" t="n">
        <v>4636</v>
      </c>
      <c r="F37" s="232" t="n">
        <v>4132</v>
      </c>
      <c r="G37" s="218" t="n">
        <v>0.235</v>
      </c>
      <c r="H37" s="218" t="n">
        <v>0.288</v>
      </c>
      <c r="I37" s="218" t="n">
        <v>2.9554</v>
      </c>
      <c r="J37" s="218" t="n">
        <v>3.125</v>
      </c>
      <c r="K37" s="218" t="n">
        <v>2.3968</v>
      </c>
      <c r="L37" s="218" t="n">
        <v>0.5906</v>
      </c>
      <c r="M37" s="246"/>
      <c r="N37" s="246"/>
      <c r="O37" s="233" t="n">
        <v>2.99</v>
      </c>
    </row>
    <row r="38" customFormat="false" ht="14.25" hidden="false" customHeight="false" outlineLevel="0" collapsed="false">
      <c r="A38" s="231" t="n">
        <v>560066</v>
      </c>
      <c r="B38" s="231" t="s">
        <v>97</v>
      </c>
      <c r="C38" s="232" t="n">
        <v>778</v>
      </c>
      <c r="D38" s="232" t="n">
        <v>858</v>
      </c>
      <c r="E38" s="232" t="n">
        <v>3198</v>
      </c>
      <c r="F38" s="232" t="n">
        <v>2634</v>
      </c>
      <c r="G38" s="218" t="n">
        <v>0.243</v>
      </c>
      <c r="H38" s="218" t="n">
        <v>0.326</v>
      </c>
      <c r="I38" s="218" t="n">
        <v>3.1041</v>
      </c>
      <c r="J38" s="218" t="n">
        <v>3.8235</v>
      </c>
      <c r="K38" s="218" t="n">
        <v>2.4864</v>
      </c>
      <c r="L38" s="218" t="n">
        <v>0.7609</v>
      </c>
      <c r="M38" s="246"/>
      <c r="N38" s="246"/>
      <c r="O38" s="233" t="n">
        <v>3.25</v>
      </c>
    </row>
    <row r="39" customFormat="false" ht="14.25" hidden="false" customHeight="false" outlineLevel="0" collapsed="false">
      <c r="A39" s="231" t="n">
        <v>560067</v>
      </c>
      <c r="B39" s="231" t="s">
        <v>98</v>
      </c>
      <c r="C39" s="232" t="n">
        <v>1450</v>
      </c>
      <c r="D39" s="232" t="n">
        <v>3325</v>
      </c>
      <c r="E39" s="232" t="n">
        <v>7521</v>
      </c>
      <c r="F39" s="232" t="n">
        <v>8630</v>
      </c>
      <c r="G39" s="218" t="n">
        <v>0.193</v>
      </c>
      <c r="H39" s="218" t="n">
        <v>0.385</v>
      </c>
      <c r="I39" s="218" t="n">
        <v>2.1747</v>
      </c>
      <c r="J39" s="218" t="n">
        <v>4.9081</v>
      </c>
      <c r="K39" s="218" t="n">
        <v>1.668</v>
      </c>
      <c r="L39" s="218" t="n">
        <v>1.1436</v>
      </c>
      <c r="M39" s="246"/>
      <c r="N39" s="246"/>
      <c r="O39" s="233" t="n">
        <v>2.81</v>
      </c>
    </row>
    <row r="40" customFormat="false" ht="14.25" hidden="false" customHeight="false" outlineLevel="0" collapsed="false">
      <c r="A40" s="231" t="n">
        <v>560068</v>
      </c>
      <c r="B40" s="231" t="s">
        <v>99</v>
      </c>
      <c r="C40" s="232" t="n">
        <v>1750</v>
      </c>
      <c r="D40" s="232" t="n">
        <v>3029</v>
      </c>
      <c r="E40" s="232" t="n">
        <v>8834</v>
      </c>
      <c r="F40" s="232" t="n">
        <v>9873</v>
      </c>
      <c r="G40" s="218" t="n">
        <v>0.198</v>
      </c>
      <c r="H40" s="218" t="n">
        <v>0.307</v>
      </c>
      <c r="I40" s="218" t="n">
        <v>2.2677</v>
      </c>
      <c r="J40" s="218" t="n">
        <v>3.4743</v>
      </c>
      <c r="K40" s="218" t="n">
        <v>1.7552</v>
      </c>
      <c r="L40" s="218" t="n">
        <v>0.7852</v>
      </c>
      <c r="M40" s="246"/>
      <c r="N40" s="246"/>
      <c r="O40" s="233" t="n">
        <v>2.54</v>
      </c>
    </row>
    <row r="41" customFormat="false" ht="14.25" hidden="false" customHeight="false" outlineLevel="0" collapsed="false">
      <c r="A41" s="231" t="n">
        <v>560069</v>
      </c>
      <c r="B41" s="231" t="s">
        <v>100</v>
      </c>
      <c r="C41" s="232" t="n">
        <v>2236</v>
      </c>
      <c r="D41" s="232" t="n">
        <v>2198</v>
      </c>
      <c r="E41" s="232" t="n">
        <v>5477</v>
      </c>
      <c r="F41" s="232" t="n">
        <v>5467</v>
      </c>
      <c r="G41" s="218" t="n">
        <v>0.408</v>
      </c>
      <c r="H41" s="218" t="n">
        <v>0.402</v>
      </c>
      <c r="I41" s="218" t="n">
        <v>5</v>
      </c>
      <c r="J41" s="218" t="n">
        <v>5</v>
      </c>
      <c r="K41" s="218" t="n">
        <v>3.91</v>
      </c>
      <c r="L41" s="218" t="n">
        <v>1.09</v>
      </c>
      <c r="M41" s="246"/>
      <c r="N41" s="246"/>
      <c r="O41" s="233" t="n">
        <v>5</v>
      </c>
    </row>
    <row r="42" customFormat="false" ht="14.25" hidden="false" customHeight="false" outlineLevel="0" collapsed="false">
      <c r="A42" s="231" t="n">
        <v>560070</v>
      </c>
      <c r="B42" s="231" t="s">
        <v>101</v>
      </c>
      <c r="C42" s="232" t="n">
        <v>5655</v>
      </c>
      <c r="D42" s="232" t="n">
        <v>10897</v>
      </c>
      <c r="E42" s="232" t="n">
        <v>20357</v>
      </c>
      <c r="F42" s="232" t="n">
        <v>30083</v>
      </c>
      <c r="G42" s="218" t="n">
        <v>0.278</v>
      </c>
      <c r="H42" s="218" t="n">
        <v>0.362</v>
      </c>
      <c r="I42" s="218" t="n">
        <v>3.7546</v>
      </c>
      <c r="J42" s="218" t="n">
        <v>4.4853</v>
      </c>
      <c r="K42" s="218" t="n">
        <v>2.8235</v>
      </c>
      <c r="L42" s="218" t="n">
        <v>1.1124</v>
      </c>
      <c r="M42" s="246"/>
      <c r="N42" s="246"/>
      <c r="O42" s="233" t="n">
        <v>3.94</v>
      </c>
    </row>
    <row r="43" customFormat="false" ht="14.25" hidden="false" customHeight="false" outlineLevel="0" collapsed="false">
      <c r="A43" s="231" t="n">
        <v>560071</v>
      </c>
      <c r="B43" s="231" t="s">
        <v>102</v>
      </c>
      <c r="C43" s="232" t="n">
        <v>1300</v>
      </c>
      <c r="D43" s="232" t="n">
        <v>3480</v>
      </c>
      <c r="E43" s="232" t="n">
        <v>6282</v>
      </c>
      <c r="F43" s="232" t="n">
        <v>8266</v>
      </c>
      <c r="G43" s="218" t="n">
        <v>0.207</v>
      </c>
      <c r="H43" s="218" t="n">
        <v>0.421</v>
      </c>
      <c r="I43" s="218" t="n">
        <v>2.4349</v>
      </c>
      <c r="J43" s="218" t="n">
        <v>5</v>
      </c>
      <c r="K43" s="218" t="n">
        <v>1.8311</v>
      </c>
      <c r="L43" s="218" t="n">
        <v>1.24</v>
      </c>
      <c r="M43" s="246"/>
      <c r="N43" s="246"/>
      <c r="O43" s="233" t="n">
        <v>3.07</v>
      </c>
    </row>
    <row r="44" customFormat="false" ht="14.25" hidden="false" customHeight="false" outlineLevel="0" collapsed="false">
      <c r="A44" s="231" t="n">
        <v>560072</v>
      </c>
      <c r="B44" s="231" t="s">
        <v>103</v>
      </c>
      <c r="C44" s="232" t="n">
        <v>2330</v>
      </c>
      <c r="D44" s="232" t="n">
        <v>2590</v>
      </c>
      <c r="E44" s="232" t="n">
        <v>6827</v>
      </c>
      <c r="F44" s="232" t="n">
        <v>6523</v>
      </c>
      <c r="G44" s="218" t="n">
        <v>0.341</v>
      </c>
      <c r="H44" s="218" t="n">
        <v>0.397</v>
      </c>
      <c r="I44" s="218" t="n">
        <v>4.9257</v>
      </c>
      <c r="J44" s="218" t="n">
        <v>5</v>
      </c>
      <c r="K44" s="218" t="n">
        <v>3.8962</v>
      </c>
      <c r="L44" s="218" t="n">
        <v>1.045</v>
      </c>
      <c r="M44" s="246"/>
      <c r="N44" s="246"/>
      <c r="O44" s="233" t="n">
        <v>4.94</v>
      </c>
    </row>
    <row r="45" customFormat="false" ht="14.25" hidden="false" customHeight="false" outlineLevel="0" collapsed="false">
      <c r="A45" s="231" t="n">
        <v>560073</v>
      </c>
      <c r="B45" s="231" t="s">
        <v>104</v>
      </c>
      <c r="C45" s="232" t="n">
        <v>1599</v>
      </c>
      <c r="D45" s="232" t="n">
        <v>1134</v>
      </c>
      <c r="E45" s="232" t="n">
        <v>3986</v>
      </c>
      <c r="F45" s="232" t="n">
        <v>2842</v>
      </c>
      <c r="G45" s="218" t="n">
        <v>0.401</v>
      </c>
      <c r="H45" s="218" t="n">
        <v>0.399</v>
      </c>
      <c r="I45" s="218" t="n">
        <v>5</v>
      </c>
      <c r="J45" s="218" t="n">
        <v>5</v>
      </c>
      <c r="K45" s="218" t="n">
        <v>4.175</v>
      </c>
      <c r="L45" s="218" t="n">
        <v>0.825</v>
      </c>
      <c r="M45" s="246"/>
      <c r="N45" s="246"/>
      <c r="O45" s="233" t="n">
        <v>5</v>
      </c>
    </row>
    <row r="46" customFormat="false" ht="14.25" hidden="false" customHeight="false" outlineLevel="0" collapsed="false">
      <c r="A46" s="231" t="n">
        <v>560074</v>
      </c>
      <c r="B46" s="231" t="s">
        <v>105</v>
      </c>
      <c r="C46" s="232" t="n">
        <v>1011</v>
      </c>
      <c r="D46" s="232" t="n">
        <v>2423</v>
      </c>
      <c r="E46" s="232" t="n">
        <v>6453</v>
      </c>
      <c r="F46" s="232" t="n">
        <v>7079</v>
      </c>
      <c r="G46" s="218" t="n">
        <v>0.157</v>
      </c>
      <c r="H46" s="218" t="n">
        <v>0.342</v>
      </c>
      <c r="I46" s="218" t="n">
        <v>1.5056</v>
      </c>
      <c r="J46" s="218" t="n">
        <v>4.1176</v>
      </c>
      <c r="K46" s="218" t="n">
        <v>1.1427</v>
      </c>
      <c r="L46" s="218" t="n">
        <v>0.9924</v>
      </c>
      <c r="M46" s="246"/>
      <c r="N46" s="246"/>
      <c r="O46" s="233" t="n">
        <v>2.14</v>
      </c>
    </row>
    <row r="47" customFormat="false" ht="14.25" hidden="false" customHeight="false" outlineLevel="0" collapsed="false">
      <c r="A47" s="231" t="n">
        <v>560075</v>
      </c>
      <c r="B47" s="231" t="s">
        <v>106</v>
      </c>
      <c r="C47" s="232" t="n">
        <v>3044</v>
      </c>
      <c r="D47" s="232" t="n">
        <v>4272</v>
      </c>
      <c r="E47" s="232" t="n">
        <v>10322</v>
      </c>
      <c r="F47" s="232" t="n">
        <v>11408</v>
      </c>
      <c r="G47" s="218" t="n">
        <v>0.295</v>
      </c>
      <c r="H47" s="218" t="n">
        <v>0.374</v>
      </c>
      <c r="I47" s="218" t="n">
        <v>4.0706</v>
      </c>
      <c r="J47" s="218" t="n">
        <v>4.7059</v>
      </c>
      <c r="K47" s="218" t="n">
        <v>3.1385</v>
      </c>
      <c r="L47" s="218" t="n">
        <v>1.0776</v>
      </c>
      <c r="M47" s="246"/>
      <c r="N47" s="246"/>
      <c r="O47" s="233" t="n">
        <v>4.22</v>
      </c>
    </row>
    <row r="48" customFormat="false" ht="14.25" hidden="false" customHeight="false" outlineLevel="0" collapsed="false">
      <c r="A48" s="231" t="n">
        <v>560076</v>
      </c>
      <c r="B48" s="231" t="s">
        <v>107</v>
      </c>
      <c r="C48" s="232" t="n">
        <v>952</v>
      </c>
      <c r="D48" s="232" t="n">
        <v>792</v>
      </c>
      <c r="E48" s="232" t="n">
        <v>3162</v>
      </c>
      <c r="F48" s="232" t="n">
        <v>2936</v>
      </c>
      <c r="G48" s="218" t="n">
        <v>0.301</v>
      </c>
      <c r="H48" s="218" t="n">
        <v>0.27</v>
      </c>
      <c r="I48" s="218" t="n">
        <v>4.1822</v>
      </c>
      <c r="J48" s="218" t="n">
        <v>2.7941</v>
      </c>
      <c r="K48" s="218" t="n">
        <v>3.2872</v>
      </c>
      <c r="L48" s="218" t="n">
        <v>0.5979</v>
      </c>
      <c r="M48" s="246"/>
      <c r="N48" s="246"/>
      <c r="O48" s="233" t="n">
        <v>3.89</v>
      </c>
    </row>
    <row r="49" customFormat="false" ht="14.25" hidden="false" customHeight="false" outlineLevel="0" collapsed="false">
      <c r="A49" s="231" t="n">
        <v>560077</v>
      </c>
      <c r="B49" s="231" t="s">
        <v>108</v>
      </c>
      <c r="C49" s="232" t="n">
        <v>601</v>
      </c>
      <c r="D49" s="232" t="n">
        <v>932</v>
      </c>
      <c r="E49" s="232" t="n">
        <v>3749</v>
      </c>
      <c r="F49" s="232" t="n">
        <v>2552</v>
      </c>
      <c r="G49" s="218" t="n">
        <v>0.16</v>
      </c>
      <c r="H49" s="218" t="n">
        <v>0.365</v>
      </c>
      <c r="I49" s="218" t="n">
        <v>1.5613</v>
      </c>
      <c r="J49" s="218" t="n">
        <v>4.5404</v>
      </c>
      <c r="K49" s="218" t="n">
        <v>1.3068</v>
      </c>
      <c r="L49" s="218" t="n">
        <v>0.7401</v>
      </c>
      <c r="M49" s="246"/>
      <c r="N49" s="246"/>
      <c r="O49" s="233" t="n">
        <v>2.05</v>
      </c>
    </row>
    <row r="50" customFormat="false" ht="14.25" hidden="false" customHeight="false" outlineLevel="0" collapsed="false">
      <c r="A50" s="231" t="n">
        <v>560078</v>
      </c>
      <c r="B50" s="231" t="s">
        <v>109</v>
      </c>
      <c r="C50" s="232" t="n">
        <v>1892</v>
      </c>
      <c r="D50" s="232" t="n">
        <v>4577</v>
      </c>
      <c r="E50" s="232" t="n">
        <v>11941</v>
      </c>
      <c r="F50" s="232" t="n">
        <v>16576</v>
      </c>
      <c r="G50" s="218" t="n">
        <v>0.158</v>
      </c>
      <c r="H50" s="218" t="n">
        <v>0.276</v>
      </c>
      <c r="I50" s="218" t="n">
        <v>1.5242</v>
      </c>
      <c r="J50" s="218" t="n">
        <v>2.9044</v>
      </c>
      <c r="K50" s="218" t="n">
        <v>1.1233</v>
      </c>
      <c r="L50" s="218" t="n">
        <v>0.7639</v>
      </c>
      <c r="M50" s="246"/>
      <c r="N50" s="246"/>
      <c r="O50" s="233" t="n">
        <v>1.89</v>
      </c>
    </row>
    <row r="51" customFormat="false" ht="14.25" hidden="false" customHeight="false" outlineLevel="0" collapsed="false">
      <c r="A51" s="231" t="n">
        <v>560079</v>
      </c>
      <c r="B51" s="231" t="s">
        <v>110</v>
      </c>
      <c r="C51" s="232" t="n">
        <v>2935</v>
      </c>
      <c r="D51" s="232" t="n">
        <v>4210</v>
      </c>
      <c r="E51" s="232" t="n">
        <v>11423</v>
      </c>
      <c r="F51" s="232" t="n">
        <v>11936</v>
      </c>
      <c r="G51" s="218" t="n">
        <v>0.257</v>
      </c>
      <c r="H51" s="218" t="n">
        <v>0.353</v>
      </c>
      <c r="I51" s="218" t="n">
        <v>3.3643</v>
      </c>
      <c r="J51" s="218" t="n">
        <v>4.3199</v>
      </c>
      <c r="K51" s="218" t="n">
        <v>2.604</v>
      </c>
      <c r="L51" s="218" t="n">
        <v>0.9763</v>
      </c>
      <c r="M51" s="246"/>
      <c r="N51" s="246"/>
      <c r="O51" s="233" t="n">
        <v>3.58</v>
      </c>
    </row>
    <row r="52" customFormat="false" ht="14.25" hidden="false" customHeight="false" outlineLevel="0" collapsed="false">
      <c r="A52" s="231" t="n">
        <v>560080</v>
      </c>
      <c r="B52" s="231" t="s">
        <v>111</v>
      </c>
      <c r="C52" s="232" t="n">
        <v>1466</v>
      </c>
      <c r="D52" s="232" t="n">
        <v>2457</v>
      </c>
      <c r="E52" s="232" t="n">
        <v>6191</v>
      </c>
      <c r="F52" s="232" t="n">
        <v>7044</v>
      </c>
      <c r="G52" s="218" t="n">
        <v>0.237</v>
      </c>
      <c r="H52" s="218" t="n">
        <v>0.349</v>
      </c>
      <c r="I52" s="218" t="n">
        <v>2.9926</v>
      </c>
      <c r="J52" s="218" t="n">
        <v>4.2463</v>
      </c>
      <c r="K52" s="218" t="n">
        <v>2.3073</v>
      </c>
      <c r="L52" s="218" t="n">
        <v>0.9724</v>
      </c>
      <c r="M52" s="246"/>
      <c r="N52" s="246"/>
      <c r="O52" s="233" t="n">
        <v>3.28</v>
      </c>
    </row>
    <row r="53" customFormat="false" ht="14.25" hidden="false" customHeight="false" outlineLevel="0" collapsed="false">
      <c r="A53" s="231" t="n">
        <v>560081</v>
      </c>
      <c r="B53" s="231" t="s">
        <v>112</v>
      </c>
      <c r="C53" s="232" t="n">
        <v>1532</v>
      </c>
      <c r="D53" s="232" t="n">
        <v>3357</v>
      </c>
      <c r="E53" s="232" t="n">
        <v>6949</v>
      </c>
      <c r="F53" s="232" t="n">
        <v>9964</v>
      </c>
      <c r="G53" s="218" t="n">
        <v>0.22</v>
      </c>
      <c r="H53" s="218" t="n">
        <v>0.337</v>
      </c>
      <c r="I53" s="218" t="n">
        <v>2.6766</v>
      </c>
      <c r="J53" s="218" t="n">
        <v>4.0257</v>
      </c>
      <c r="K53" s="218" t="n">
        <v>1.9887</v>
      </c>
      <c r="L53" s="218" t="n">
        <v>1.0346</v>
      </c>
      <c r="M53" s="246"/>
      <c r="N53" s="246"/>
      <c r="O53" s="233" t="n">
        <v>3.02</v>
      </c>
    </row>
    <row r="54" customFormat="false" ht="14.25" hidden="false" customHeight="false" outlineLevel="0" collapsed="false">
      <c r="A54" s="231" t="n">
        <v>560082</v>
      </c>
      <c r="B54" s="231" t="s">
        <v>113</v>
      </c>
      <c r="C54" s="232" t="n">
        <v>1010</v>
      </c>
      <c r="D54" s="232" t="n">
        <v>1762</v>
      </c>
      <c r="E54" s="232" t="n">
        <v>5397</v>
      </c>
      <c r="F54" s="232" t="n">
        <v>4843</v>
      </c>
      <c r="G54" s="218" t="n">
        <v>0.187</v>
      </c>
      <c r="H54" s="218" t="n">
        <v>0.364</v>
      </c>
      <c r="I54" s="218" t="n">
        <v>2.0632</v>
      </c>
      <c r="J54" s="218" t="n">
        <v>4.5221</v>
      </c>
      <c r="K54" s="218" t="n">
        <v>1.6506</v>
      </c>
      <c r="L54" s="218" t="n">
        <v>0.9044</v>
      </c>
      <c r="M54" s="246"/>
      <c r="N54" s="246"/>
      <c r="O54" s="233" t="n">
        <v>2.55</v>
      </c>
    </row>
    <row r="55" customFormat="false" ht="14.25" hidden="false" customHeight="false" outlineLevel="0" collapsed="false">
      <c r="A55" s="231" t="n">
        <v>560083</v>
      </c>
      <c r="B55" s="231" t="s">
        <v>114</v>
      </c>
      <c r="C55" s="232" t="n">
        <v>931</v>
      </c>
      <c r="D55" s="232" t="n">
        <v>1418</v>
      </c>
      <c r="E55" s="232" t="n">
        <v>5104</v>
      </c>
      <c r="F55" s="232" t="n">
        <v>4593</v>
      </c>
      <c r="G55" s="218" t="n">
        <v>0.182</v>
      </c>
      <c r="H55" s="218" t="n">
        <v>0.309</v>
      </c>
      <c r="I55" s="218" t="n">
        <v>1.9703</v>
      </c>
      <c r="J55" s="218" t="n">
        <v>3.511</v>
      </c>
      <c r="K55" s="218" t="n">
        <v>1.5959</v>
      </c>
      <c r="L55" s="218" t="n">
        <v>0.6671</v>
      </c>
      <c r="M55" s="246"/>
      <c r="N55" s="246"/>
      <c r="O55" s="233" t="n">
        <v>2.26</v>
      </c>
    </row>
    <row r="56" customFormat="false" ht="14.25" hidden="false" customHeight="false" outlineLevel="0" collapsed="false">
      <c r="A56" s="231" t="n">
        <v>560084</v>
      </c>
      <c r="B56" s="231" t="s">
        <v>115</v>
      </c>
      <c r="C56" s="232" t="n">
        <v>1080</v>
      </c>
      <c r="D56" s="232" t="n">
        <v>2284</v>
      </c>
      <c r="E56" s="232" t="n">
        <v>6801</v>
      </c>
      <c r="F56" s="232" t="n">
        <v>8784</v>
      </c>
      <c r="G56" s="218" t="n">
        <v>0.159</v>
      </c>
      <c r="H56" s="218" t="n">
        <v>0.26</v>
      </c>
      <c r="I56" s="218" t="n">
        <v>1.5428</v>
      </c>
      <c r="J56" s="218" t="n">
        <v>2.6103</v>
      </c>
      <c r="K56" s="218" t="n">
        <v>1.1463</v>
      </c>
      <c r="L56" s="218" t="n">
        <v>0.6708</v>
      </c>
      <c r="M56" s="246"/>
      <c r="N56" s="246"/>
      <c r="O56" s="233" t="n">
        <v>1.82</v>
      </c>
    </row>
    <row r="57" customFormat="false" ht="25.5" hidden="false" customHeight="false" outlineLevel="0" collapsed="false">
      <c r="A57" s="231" t="n">
        <v>560085</v>
      </c>
      <c r="B57" s="231" t="s">
        <v>116</v>
      </c>
      <c r="C57" s="232" t="n">
        <v>1339</v>
      </c>
      <c r="D57" s="232" t="n">
        <v>101</v>
      </c>
      <c r="E57" s="232" t="n">
        <v>1894</v>
      </c>
      <c r="F57" s="232" t="n">
        <v>130</v>
      </c>
      <c r="G57" s="218" t="n">
        <v>0.707</v>
      </c>
      <c r="H57" s="218" t="n">
        <v>0.777</v>
      </c>
      <c r="I57" s="218" t="n">
        <v>5</v>
      </c>
      <c r="J57" s="218" t="n">
        <v>5</v>
      </c>
      <c r="K57" s="218" t="n">
        <v>4.865</v>
      </c>
      <c r="L57" s="218" t="n">
        <v>0.135</v>
      </c>
      <c r="M57" s="246"/>
      <c r="N57" s="246"/>
      <c r="O57" s="233" t="n">
        <v>5</v>
      </c>
    </row>
    <row r="58" customFormat="false" ht="25.5" hidden="false" customHeight="false" outlineLevel="0" collapsed="false">
      <c r="A58" s="231" t="n">
        <v>560086</v>
      </c>
      <c r="B58" s="231" t="s">
        <v>117</v>
      </c>
      <c r="C58" s="232" t="n">
        <v>1479</v>
      </c>
      <c r="D58" s="232" t="n">
        <v>108</v>
      </c>
      <c r="E58" s="232" t="n">
        <v>5928</v>
      </c>
      <c r="F58" s="232" t="n">
        <v>116</v>
      </c>
      <c r="G58" s="218" t="n">
        <v>0.249</v>
      </c>
      <c r="H58" s="218" t="n">
        <v>0.931</v>
      </c>
      <c r="I58" s="218" t="n">
        <v>3.2156</v>
      </c>
      <c r="J58" s="218" t="n">
        <v>5</v>
      </c>
      <c r="K58" s="218" t="n">
        <v>3.1384</v>
      </c>
      <c r="L58" s="218" t="n">
        <v>0.12</v>
      </c>
      <c r="M58" s="246"/>
      <c r="N58" s="246"/>
      <c r="O58" s="233" t="n">
        <v>3.26</v>
      </c>
    </row>
    <row r="59" customFormat="false" ht="14.25" hidden="false" customHeight="false" outlineLevel="0" collapsed="false">
      <c r="A59" s="231" t="n">
        <v>560087</v>
      </c>
      <c r="B59" s="231" t="s">
        <v>118</v>
      </c>
      <c r="C59" s="232" t="n">
        <v>1671</v>
      </c>
      <c r="D59" s="232" t="n">
        <v>0</v>
      </c>
      <c r="E59" s="232" t="n">
        <v>8753</v>
      </c>
      <c r="F59" s="232" t="n">
        <v>0</v>
      </c>
      <c r="G59" s="218" t="n">
        <v>0.191</v>
      </c>
      <c r="H59" s="218" t="n">
        <v>0</v>
      </c>
      <c r="I59" s="218" t="n">
        <v>2.1375</v>
      </c>
      <c r="J59" s="218" t="n">
        <v>0</v>
      </c>
      <c r="K59" s="218" t="n">
        <v>2.1375</v>
      </c>
      <c r="L59" s="218" t="n">
        <v>0</v>
      </c>
      <c r="M59" s="246"/>
      <c r="N59" s="246"/>
      <c r="O59" s="233" t="n">
        <v>2.14</v>
      </c>
    </row>
    <row r="60" customFormat="false" ht="25.5" hidden="false" customHeight="false" outlineLevel="0" collapsed="false">
      <c r="A60" s="231" t="n">
        <v>560088</v>
      </c>
      <c r="B60" s="231" t="s">
        <v>119</v>
      </c>
      <c r="C60" s="232" t="n">
        <v>278</v>
      </c>
      <c r="D60" s="232" t="n">
        <v>0</v>
      </c>
      <c r="E60" s="232" t="n">
        <v>2094</v>
      </c>
      <c r="F60" s="232" t="n">
        <v>0</v>
      </c>
      <c r="G60" s="218" t="n">
        <v>0.133</v>
      </c>
      <c r="H60" s="218" t="n">
        <v>0</v>
      </c>
      <c r="I60" s="218" t="n">
        <v>1.0595</v>
      </c>
      <c r="J60" s="218" t="n">
        <v>0</v>
      </c>
      <c r="K60" s="218" t="n">
        <v>1.0595</v>
      </c>
      <c r="L60" s="218" t="n">
        <v>0</v>
      </c>
      <c r="M60" s="246"/>
      <c r="N60" s="246"/>
      <c r="O60" s="233" t="n">
        <v>1.06</v>
      </c>
    </row>
    <row r="61" customFormat="false" ht="25.5" hidden="false" customHeight="false" outlineLevel="0" collapsed="false">
      <c r="A61" s="231" t="n">
        <v>560089</v>
      </c>
      <c r="B61" s="231" t="s">
        <v>120</v>
      </c>
      <c r="C61" s="232" t="n">
        <v>498</v>
      </c>
      <c r="D61" s="232" t="n">
        <v>0</v>
      </c>
      <c r="E61" s="232" t="n">
        <v>1474</v>
      </c>
      <c r="F61" s="232" t="n">
        <v>0</v>
      </c>
      <c r="G61" s="218" t="n">
        <v>0.338</v>
      </c>
      <c r="H61" s="218" t="n">
        <v>0</v>
      </c>
      <c r="I61" s="218" t="n">
        <v>4.8699</v>
      </c>
      <c r="J61" s="218" t="n">
        <v>0</v>
      </c>
      <c r="K61" s="218" t="n">
        <v>4.8699</v>
      </c>
      <c r="L61" s="218" t="n">
        <v>0</v>
      </c>
      <c r="M61" s="246"/>
      <c r="N61" s="246"/>
      <c r="O61" s="233" t="n">
        <v>4.87</v>
      </c>
    </row>
    <row r="62" customFormat="false" ht="25.5" hidden="false" customHeight="false" outlineLevel="0" collapsed="false">
      <c r="A62" s="231" t="n">
        <v>560096</v>
      </c>
      <c r="B62" s="231" t="s">
        <v>121</v>
      </c>
      <c r="C62" s="232" t="n">
        <v>0</v>
      </c>
      <c r="D62" s="232" t="n">
        <v>0</v>
      </c>
      <c r="E62" s="232" t="n">
        <v>156</v>
      </c>
      <c r="F62" s="232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46"/>
      <c r="N62" s="246"/>
      <c r="O62" s="233" t="n">
        <v>0</v>
      </c>
    </row>
    <row r="63" customFormat="false" ht="14.25" hidden="false" customHeight="false" outlineLevel="0" collapsed="false">
      <c r="A63" s="231" t="n">
        <v>560098</v>
      </c>
      <c r="B63" s="231" t="s">
        <v>122</v>
      </c>
      <c r="C63" s="232" t="n">
        <v>139</v>
      </c>
      <c r="D63" s="232" t="n">
        <v>0</v>
      </c>
      <c r="E63" s="232" t="n">
        <v>1839</v>
      </c>
      <c r="F63" s="232" t="n">
        <v>0</v>
      </c>
      <c r="G63" s="218" t="n">
        <v>0.076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46"/>
      <c r="N63" s="246"/>
      <c r="O63" s="233" t="n">
        <v>0</v>
      </c>
    </row>
    <row r="64" customFormat="false" ht="25.5" hidden="false" customHeight="false" outlineLevel="0" collapsed="false">
      <c r="A64" s="231" t="n">
        <v>560099</v>
      </c>
      <c r="B64" s="231" t="s">
        <v>123</v>
      </c>
      <c r="C64" s="232" t="n">
        <v>0</v>
      </c>
      <c r="D64" s="232" t="n">
        <v>0</v>
      </c>
      <c r="E64" s="232" t="n">
        <v>839</v>
      </c>
      <c r="F64" s="232" t="n">
        <v>4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46"/>
      <c r="N64" s="246"/>
      <c r="O64" s="233" t="n">
        <v>0</v>
      </c>
    </row>
    <row r="65" customFormat="false" ht="14.25" hidden="false" customHeight="false" outlineLevel="0" collapsed="false">
      <c r="A65" s="231" t="n">
        <v>560205</v>
      </c>
      <c r="B65" s="231" t="s">
        <v>124</v>
      </c>
      <c r="C65" s="232" t="n">
        <v>0</v>
      </c>
      <c r="D65" s="232" t="n">
        <v>4</v>
      </c>
      <c r="E65" s="232" t="n">
        <v>11</v>
      </c>
      <c r="F65" s="232" t="n">
        <v>34</v>
      </c>
      <c r="G65" s="218" t="n">
        <v>0</v>
      </c>
      <c r="H65" s="218" t="n">
        <v>0.118</v>
      </c>
      <c r="I65" s="218" t="n">
        <v>0</v>
      </c>
      <c r="J65" s="218" t="n">
        <v>0</v>
      </c>
      <c r="K65" s="218" t="n">
        <v>0</v>
      </c>
      <c r="L65" s="218" t="n">
        <v>0</v>
      </c>
      <c r="M65" s="246"/>
      <c r="N65" s="246"/>
      <c r="O65" s="233" t="n">
        <v>0</v>
      </c>
    </row>
    <row r="66" customFormat="false" ht="38.25" hidden="false" customHeight="false" outlineLevel="0" collapsed="false">
      <c r="A66" s="231" t="n">
        <v>560206</v>
      </c>
      <c r="B66" s="231" t="s">
        <v>77</v>
      </c>
      <c r="C66" s="232" t="n">
        <v>4457</v>
      </c>
      <c r="D66" s="232" t="n">
        <v>0</v>
      </c>
      <c r="E66" s="232" t="n">
        <v>25382</v>
      </c>
      <c r="F66" s="232" t="n">
        <v>0</v>
      </c>
      <c r="G66" s="218" t="n">
        <v>0.176</v>
      </c>
      <c r="H66" s="218" t="n">
        <v>0</v>
      </c>
      <c r="I66" s="218" t="n">
        <v>1.8587</v>
      </c>
      <c r="J66" s="218" t="n">
        <v>0</v>
      </c>
      <c r="K66" s="218" t="n">
        <v>1.8587</v>
      </c>
      <c r="L66" s="218" t="n">
        <v>0</v>
      </c>
      <c r="M66" s="246"/>
      <c r="N66" s="246"/>
      <c r="O66" s="233" t="n">
        <v>1.86</v>
      </c>
    </row>
    <row r="67" customFormat="false" ht="38.25" hidden="false" customHeight="false" outlineLevel="0" collapsed="false">
      <c r="A67" s="231" t="n">
        <v>560214</v>
      </c>
      <c r="B67" s="231" t="s">
        <v>82</v>
      </c>
      <c r="C67" s="232" t="n">
        <v>6136</v>
      </c>
      <c r="D67" s="232" t="n">
        <v>11344</v>
      </c>
      <c r="E67" s="232" t="n">
        <v>27928</v>
      </c>
      <c r="F67" s="232" t="n">
        <v>34056</v>
      </c>
      <c r="G67" s="218" t="n">
        <v>0.22</v>
      </c>
      <c r="H67" s="218" t="n">
        <v>0.333</v>
      </c>
      <c r="I67" s="218" t="n">
        <v>2.6766</v>
      </c>
      <c r="J67" s="218" t="n">
        <v>3.9522</v>
      </c>
      <c r="K67" s="218" t="n">
        <v>2.0181</v>
      </c>
      <c r="L67" s="218" t="n">
        <v>0.9722</v>
      </c>
      <c r="M67" s="246"/>
      <c r="N67" s="246"/>
      <c r="O67" s="233" t="n">
        <v>2.99</v>
      </c>
    </row>
    <row r="68" customFormat="false" ht="12.75" hidden="false" customHeight="false" outlineLevel="0" collapsed="false">
      <c r="O68" s="178"/>
    </row>
    <row r="69" customFormat="false" ht="12.75" hidden="false" customHeight="false" outlineLevel="0" collapsed="false">
      <c r="O69" s="178"/>
    </row>
    <row r="70" customFormat="false" ht="12.75" hidden="false" customHeight="false" outlineLevel="0" collapsed="false">
      <c r="O70" s="178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9.16"/>
    <col collapsed="false" customWidth="true" hidden="false" outlineLevel="0" max="2" min="2" style="188" width="29.33"/>
    <col collapsed="false" customWidth="true" hidden="false" outlineLevel="0" max="3" min="3" style="157" width="11.99"/>
    <col collapsed="false" customWidth="true" hidden="false" outlineLevel="0" max="4" min="4" style="157" width="13.16"/>
    <col collapsed="false" customWidth="true" hidden="false" outlineLevel="0" max="5" min="5" style="157" width="12.99"/>
    <col collapsed="false" customWidth="true" hidden="false" outlineLevel="0" max="6" min="6" style="201" width="14.99"/>
    <col collapsed="false" customWidth="true" hidden="false" outlineLevel="0" max="7" min="7" style="201" width="11.82"/>
    <col collapsed="false" customWidth="true" hidden="false" outlineLevel="0" max="8" min="8" style="202" width="12.33"/>
    <col collapsed="false" customWidth="true" hidden="false" outlineLevel="0" max="9" min="9" style="202" width="11.65"/>
    <col collapsed="false" customWidth="true" hidden="false" outlineLevel="0" max="10" min="10" style="201" width="10.82"/>
    <col collapsed="false" customWidth="true" hidden="false" outlineLevel="0" max="11" min="11" style="221" width="11.99"/>
    <col collapsed="false" customWidth="true" hidden="false" outlineLevel="0" max="12" min="12" style="221" width="10.65"/>
    <col collapsed="false" customWidth="true" hidden="false" outlineLevel="0" max="13" min="13" style="240" width="12.49"/>
    <col collapsed="false" customWidth="true" hidden="false" outlineLevel="0" max="14" min="14" style="240" width="10.65"/>
    <col collapsed="false" customWidth="true" hidden="false" outlineLevel="0" max="15" min="15" style="0" width="14.99"/>
    <col collapsed="false" customWidth="true" hidden="false" outlineLevel="0" max="16" min="16" style="0" width="13.65"/>
  </cols>
  <sheetData>
    <row r="1" customFormat="false" ht="33" hidden="false" customHeight="true" outlineLevel="0" collapsed="false">
      <c r="F1" s="222"/>
      <c r="G1" s="222"/>
      <c r="I1" s="241"/>
      <c r="J1" s="241"/>
      <c r="K1" s="114" t="s">
        <v>267</v>
      </c>
      <c r="L1" s="114"/>
      <c r="M1" s="114"/>
      <c r="N1" s="114"/>
      <c r="O1" s="114"/>
    </row>
    <row r="2" customFormat="false" ht="33.6" hidden="false" customHeight="true" outlineLevel="0" collapsed="false">
      <c r="A2" s="163" t="s">
        <v>26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s="157" customFormat="true" ht="49.9" hidden="false" customHeight="true" outlineLevel="0" collapsed="false">
      <c r="A3" s="203" t="s">
        <v>269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s="169" customFormat="true" ht="46.5" hidden="false" customHeight="true" outlineLevel="0" collapsed="false">
      <c r="A4" s="191" t="s">
        <v>128</v>
      </c>
      <c r="B4" s="165" t="s">
        <v>218</v>
      </c>
      <c r="C4" s="223" t="s">
        <v>270</v>
      </c>
      <c r="D4" s="223"/>
      <c r="E4" s="168" t="s">
        <v>271</v>
      </c>
      <c r="F4" s="168"/>
      <c r="G4" s="224" t="s">
        <v>272</v>
      </c>
      <c r="H4" s="224"/>
      <c r="I4" s="225" t="s">
        <v>246</v>
      </c>
      <c r="J4" s="225"/>
      <c r="K4" s="208" t="s">
        <v>237</v>
      </c>
      <c r="L4" s="208"/>
      <c r="M4" s="242" t="s">
        <v>260</v>
      </c>
      <c r="N4" s="242"/>
      <c r="O4" s="234" t="s">
        <v>238</v>
      </c>
    </row>
    <row r="5" s="169" customFormat="true" ht="22.5" hidden="false" customHeight="fals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43" t="s">
        <v>239</v>
      </c>
      <c r="N5" s="244" t="s">
        <v>247</v>
      </c>
      <c r="O5" s="209" t="s">
        <v>248</v>
      </c>
    </row>
    <row r="6" s="250" customFormat="true" ht="15" hidden="false" customHeight="false" outlineLevel="0" collapsed="false">
      <c r="A6" s="235"/>
      <c r="B6" s="193" t="s">
        <v>229</v>
      </c>
      <c r="C6" s="236" t="n">
        <v>610051</v>
      </c>
      <c r="D6" s="236" t="n">
        <v>1112192</v>
      </c>
      <c r="E6" s="236" t="n">
        <v>2003761</v>
      </c>
      <c r="F6" s="236" t="n">
        <v>1896203</v>
      </c>
      <c r="G6" s="237" t="n">
        <v>0.3045</v>
      </c>
      <c r="H6" s="237" t="n">
        <v>0.5865</v>
      </c>
      <c r="I6" s="237"/>
      <c r="J6" s="237"/>
      <c r="K6" s="237"/>
      <c r="L6" s="237"/>
      <c r="M6" s="245" t="n">
        <v>1</v>
      </c>
      <c r="N6" s="245" t="n">
        <v>0</v>
      </c>
      <c r="O6" s="238"/>
    </row>
    <row r="7" customFormat="false" ht="25.5" hidden="false" customHeight="false" outlineLevel="0" collapsed="false">
      <c r="A7" s="196" t="n">
        <v>560002</v>
      </c>
      <c r="B7" s="231" t="s">
        <v>64</v>
      </c>
      <c r="C7" s="232" t="n">
        <v>5110</v>
      </c>
      <c r="D7" s="232" t="n">
        <v>0</v>
      </c>
      <c r="E7" s="232" t="n">
        <v>29874</v>
      </c>
      <c r="F7" s="232" t="n">
        <v>0</v>
      </c>
      <c r="G7" s="218" t="n">
        <v>0.171</v>
      </c>
      <c r="H7" s="218" t="n">
        <v>0</v>
      </c>
      <c r="I7" s="218" t="n">
        <v>2.4739</v>
      </c>
      <c r="J7" s="218" t="n">
        <v>0</v>
      </c>
      <c r="K7" s="218" t="n">
        <v>2.4739</v>
      </c>
      <c r="L7" s="218" t="n">
        <v>0</v>
      </c>
      <c r="M7" s="246"/>
      <c r="N7" s="246"/>
      <c r="O7" s="233" t="n">
        <v>2.47</v>
      </c>
      <c r="P7" s="221"/>
    </row>
    <row r="8" customFormat="false" ht="25.5" hidden="false" customHeight="false" outlineLevel="0" collapsed="false">
      <c r="A8" s="196" t="n">
        <v>560014</v>
      </c>
      <c r="B8" s="231" t="s">
        <v>65</v>
      </c>
      <c r="C8" s="232" t="n">
        <v>2249</v>
      </c>
      <c r="D8" s="232" t="n">
        <v>16</v>
      </c>
      <c r="E8" s="232" t="n">
        <v>9889</v>
      </c>
      <c r="F8" s="232" t="n">
        <v>94</v>
      </c>
      <c r="G8" s="218" t="n">
        <v>0.227</v>
      </c>
      <c r="H8" s="218" t="n">
        <v>0.17</v>
      </c>
      <c r="I8" s="218" t="n">
        <v>3.4495</v>
      </c>
      <c r="J8" s="218" t="n">
        <v>0.4128</v>
      </c>
      <c r="K8" s="218" t="n">
        <v>3.4357</v>
      </c>
      <c r="L8" s="218" t="n">
        <v>0.0017</v>
      </c>
      <c r="M8" s="246"/>
      <c r="N8" s="246"/>
      <c r="O8" s="233" t="n">
        <v>3.44</v>
      </c>
    </row>
    <row r="9" customFormat="false" ht="14.25" hidden="false" customHeight="false" outlineLevel="0" collapsed="false">
      <c r="A9" s="196" t="n">
        <v>560017</v>
      </c>
      <c r="B9" s="231" t="s">
        <v>66</v>
      </c>
      <c r="C9" s="232" t="n">
        <v>32148</v>
      </c>
      <c r="D9" s="232" t="n">
        <v>0</v>
      </c>
      <c r="E9" s="232" t="n">
        <v>121878</v>
      </c>
      <c r="F9" s="232" t="n">
        <v>0</v>
      </c>
      <c r="G9" s="218" t="n">
        <v>0.264</v>
      </c>
      <c r="H9" s="218" t="n">
        <v>0</v>
      </c>
      <c r="I9" s="218" t="n">
        <v>4.0941</v>
      </c>
      <c r="J9" s="218" t="n">
        <v>0</v>
      </c>
      <c r="K9" s="218" t="n">
        <v>4.0941</v>
      </c>
      <c r="L9" s="218" t="n">
        <v>0</v>
      </c>
      <c r="M9" s="246"/>
      <c r="N9" s="246"/>
      <c r="O9" s="233" t="n">
        <v>4.09</v>
      </c>
      <c r="P9" s="221"/>
    </row>
    <row r="10" customFormat="false" ht="14.25" hidden="false" customHeight="false" outlineLevel="0" collapsed="false">
      <c r="A10" s="196" t="n">
        <v>560019</v>
      </c>
      <c r="B10" s="231" t="s">
        <v>67</v>
      </c>
      <c r="C10" s="232" t="n">
        <v>63999</v>
      </c>
      <c r="D10" s="232" t="n">
        <v>18996</v>
      </c>
      <c r="E10" s="232" t="n">
        <v>153785</v>
      </c>
      <c r="F10" s="232" t="n">
        <v>27858</v>
      </c>
      <c r="G10" s="218" t="n">
        <v>0.416</v>
      </c>
      <c r="H10" s="218" t="n">
        <v>0.682</v>
      </c>
      <c r="I10" s="218" t="n">
        <v>5</v>
      </c>
      <c r="J10" s="218" t="n">
        <v>5</v>
      </c>
      <c r="K10" s="218" t="n">
        <v>4.77</v>
      </c>
      <c r="L10" s="218" t="n">
        <v>0.23</v>
      </c>
      <c r="M10" s="246"/>
      <c r="N10" s="246"/>
      <c r="O10" s="233" t="n">
        <v>5</v>
      </c>
    </row>
    <row r="11" customFormat="false" ht="14.25" hidden="false" customHeight="false" outlineLevel="0" collapsed="false">
      <c r="A11" s="196" t="n">
        <v>560021</v>
      </c>
      <c r="B11" s="231" t="s">
        <v>68</v>
      </c>
      <c r="C11" s="232" t="n">
        <v>20983</v>
      </c>
      <c r="D11" s="232" t="n">
        <v>128361</v>
      </c>
      <c r="E11" s="232" t="n">
        <v>69612</v>
      </c>
      <c r="F11" s="232" t="n">
        <v>200922</v>
      </c>
      <c r="G11" s="218" t="n">
        <v>0.301</v>
      </c>
      <c r="H11" s="218" t="n">
        <v>0.639</v>
      </c>
      <c r="I11" s="218" t="n">
        <v>4.7387</v>
      </c>
      <c r="J11" s="218" t="n">
        <v>5</v>
      </c>
      <c r="K11" s="218" t="n">
        <v>2.7626</v>
      </c>
      <c r="L11" s="218" t="n">
        <v>2.085</v>
      </c>
      <c r="M11" s="246"/>
      <c r="N11" s="246"/>
      <c r="O11" s="233" t="n">
        <v>4.85</v>
      </c>
      <c r="P11" s="221"/>
    </row>
    <row r="12" customFormat="false" ht="14.25" hidden="false" customHeight="false" outlineLevel="0" collapsed="false">
      <c r="A12" s="196" t="n">
        <v>560022</v>
      </c>
      <c r="B12" s="231" t="s">
        <v>69</v>
      </c>
      <c r="C12" s="232" t="n">
        <v>28898</v>
      </c>
      <c r="D12" s="232" t="n">
        <v>75680</v>
      </c>
      <c r="E12" s="232" t="n">
        <v>101321</v>
      </c>
      <c r="F12" s="232" t="n">
        <v>112743</v>
      </c>
      <c r="G12" s="218" t="n">
        <v>0.285</v>
      </c>
      <c r="H12" s="218" t="n">
        <v>0.671</v>
      </c>
      <c r="I12" s="218" t="n">
        <v>4.4599</v>
      </c>
      <c r="J12" s="218" t="n">
        <v>5</v>
      </c>
      <c r="K12" s="218" t="n">
        <v>3.3137</v>
      </c>
      <c r="L12" s="218" t="n">
        <v>1.285</v>
      </c>
      <c r="M12" s="246"/>
      <c r="N12" s="246"/>
      <c r="O12" s="233" t="n">
        <v>4.6</v>
      </c>
    </row>
    <row r="13" customFormat="false" ht="14.25" hidden="false" customHeight="false" outlineLevel="0" collapsed="false">
      <c r="A13" s="196" t="n">
        <v>560024</v>
      </c>
      <c r="B13" s="231" t="s">
        <v>70</v>
      </c>
      <c r="C13" s="232" t="n">
        <v>532</v>
      </c>
      <c r="D13" s="232" t="n">
        <v>153345</v>
      </c>
      <c r="E13" s="232" t="n">
        <v>2300</v>
      </c>
      <c r="F13" s="232" t="n">
        <v>272040</v>
      </c>
      <c r="G13" s="218" t="n">
        <v>0.231</v>
      </c>
      <c r="H13" s="218" t="n">
        <v>0.564</v>
      </c>
      <c r="I13" s="218" t="n">
        <v>3.5192</v>
      </c>
      <c r="J13" s="218" t="n">
        <v>5</v>
      </c>
      <c r="K13" s="218" t="n">
        <v>0.1197</v>
      </c>
      <c r="L13" s="218" t="n">
        <v>4.83</v>
      </c>
      <c r="M13" s="246"/>
      <c r="N13" s="246"/>
      <c r="O13" s="233" t="n">
        <v>4.95</v>
      </c>
      <c r="P13" s="221"/>
    </row>
    <row r="14" customFormat="false" ht="25.5" hidden="false" customHeight="false" outlineLevel="0" collapsed="false">
      <c r="A14" s="196" t="n">
        <v>560026</v>
      </c>
      <c r="B14" s="231" t="s">
        <v>71</v>
      </c>
      <c r="C14" s="232" t="n">
        <v>48436</v>
      </c>
      <c r="D14" s="232" t="n">
        <v>62680</v>
      </c>
      <c r="E14" s="232" t="n">
        <v>150975</v>
      </c>
      <c r="F14" s="232" t="n">
        <v>93872</v>
      </c>
      <c r="G14" s="218" t="n">
        <v>0.321</v>
      </c>
      <c r="H14" s="218" t="n">
        <v>0.668</v>
      </c>
      <c r="I14" s="218" t="n">
        <v>5</v>
      </c>
      <c r="J14" s="218" t="n">
        <v>5</v>
      </c>
      <c r="K14" s="218" t="n">
        <v>4.175</v>
      </c>
      <c r="L14" s="218" t="n">
        <v>0.825</v>
      </c>
      <c r="M14" s="246"/>
      <c r="N14" s="246"/>
      <c r="O14" s="233" t="n">
        <v>5</v>
      </c>
    </row>
    <row r="15" customFormat="false" ht="14.25" hidden="false" customHeight="false" outlineLevel="0" collapsed="false">
      <c r="A15" s="196" t="n">
        <v>560032</v>
      </c>
      <c r="B15" s="231" t="s">
        <v>73</v>
      </c>
      <c r="C15" s="232" t="n">
        <v>3573</v>
      </c>
      <c r="D15" s="232" t="n">
        <v>0</v>
      </c>
      <c r="E15" s="232" t="n">
        <v>21196</v>
      </c>
      <c r="F15" s="232" t="n">
        <v>1</v>
      </c>
      <c r="G15" s="218" t="n">
        <v>0.169</v>
      </c>
      <c r="H15" s="218" t="n">
        <v>0</v>
      </c>
      <c r="I15" s="218" t="n">
        <v>2.439</v>
      </c>
      <c r="J15" s="218" t="n">
        <v>0</v>
      </c>
      <c r="K15" s="218" t="n">
        <v>2.439</v>
      </c>
      <c r="L15" s="218" t="n">
        <v>0</v>
      </c>
      <c r="M15" s="246"/>
      <c r="N15" s="246"/>
      <c r="O15" s="233" t="n">
        <v>2.44</v>
      </c>
      <c r="P15" s="221"/>
    </row>
    <row r="16" customFormat="false" ht="14.25" hidden="false" customHeight="false" outlineLevel="0" collapsed="false">
      <c r="A16" s="196" t="n">
        <v>560033</v>
      </c>
      <c r="B16" s="231" t="s">
        <v>74</v>
      </c>
      <c r="C16" s="232" t="n">
        <v>13970</v>
      </c>
      <c r="D16" s="232" t="n">
        <v>0</v>
      </c>
      <c r="E16" s="232" t="n">
        <v>51970</v>
      </c>
      <c r="F16" s="232" t="n">
        <v>0</v>
      </c>
      <c r="G16" s="218" t="n">
        <v>0.269</v>
      </c>
      <c r="H16" s="218" t="n">
        <v>0</v>
      </c>
      <c r="I16" s="218" t="n">
        <v>4.1812</v>
      </c>
      <c r="J16" s="218" t="n">
        <v>0</v>
      </c>
      <c r="K16" s="218" t="n">
        <v>4.1812</v>
      </c>
      <c r="L16" s="218" t="n">
        <v>0</v>
      </c>
      <c r="M16" s="246"/>
      <c r="N16" s="246"/>
      <c r="O16" s="233" t="n">
        <v>4.18</v>
      </c>
    </row>
    <row r="17" customFormat="false" ht="14.25" hidden="false" customHeight="false" outlineLevel="0" collapsed="false">
      <c r="A17" s="196" t="n">
        <v>560034</v>
      </c>
      <c r="B17" s="231" t="s">
        <v>75</v>
      </c>
      <c r="C17" s="232" t="n">
        <v>16424</v>
      </c>
      <c r="D17" s="232" t="n">
        <v>2</v>
      </c>
      <c r="E17" s="232" t="n">
        <v>43614</v>
      </c>
      <c r="F17" s="232" t="n">
        <v>14</v>
      </c>
      <c r="G17" s="218" t="n">
        <v>0.377</v>
      </c>
      <c r="H17" s="218" t="n">
        <v>0.143</v>
      </c>
      <c r="I17" s="218" t="n">
        <v>5</v>
      </c>
      <c r="J17" s="218" t="n">
        <v>0</v>
      </c>
      <c r="K17" s="218" t="n">
        <v>5</v>
      </c>
      <c r="L17" s="218" t="n">
        <v>0</v>
      </c>
      <c r="M17" s="246"/>
      <c r="N17" s="246"/>
      <c r="O17" s="233" t="n">
        <v>5</v>
      </c>
      <c r="P17" s="221"/>
    </row>
    <row r="18" customFormat="false" ht="14.25" hidden="false" customHeight="false" outlineLevel="0" collapsed="false">
      <c r="A18" s="196" t="n">
        <v>560035</v>
      </c>
      <c r="B18" s="231" t="s">
        <v>76</v>
      </c>
      <c r="C18" s="232" t="n">
        <v>32</v>
      </c>
      <c r="D18" s="232" t="n">
        <v>78554</v>
      </c>
      <c r="E18" s="232" t="n">
        <v>475</v>
      </c>
      <c r="F18" s="232" t="n">
        <v>150873</v>
      </c>
      <c r="G18" s="218" t="n">
        <v>0.067</v>
      </c>
      <c r="H18" s="218" t="n">
        <v>0.521</v>
      </c>
      <c r="I18" s="218" t="n">
        <v>0.662</v>
      </c>
      <c r="J18" s="218" t="n">
        <v>5</v>
      </c>
      <c r="K18" s="218" t="n">
        <v>0.0291</v>
      </c>
      <c r="L18" s="218" t="n">
        <v>4.78</v>
      </c>
      <c r="M18" s="246"/>
      <c r="N18" s="246"/>
      <c r="O18" s="233" t="n">
        <v>4.81</v>
      </c>
    </row>
    <row r="19" customFormat="false" ht="14.25" hidden="false" customHeight="false" outlineLevel="0" collapsed="false">
      <c r="A19" s="196" t="n">
        <v>560036</v>
      </c>
      <c r="B19" s="231" t="s">
        <v>72</v>
      </c>
      <c r="C19" s="232" t="n">
        <v>7147</v>
      </c>
      <c r="D19" s="232" t="n">
        <v>21793</v>
      </c>
      <c r="E19" s="232" t="n">
        <v>36681</v>
      </c>
      <c r="F19" s="232" t="n">
        <v>38267</v>
      </c>
      <c r="G19" s="218" t="n">
        <v>0.195</v>
      </c>
      <c r="H19" s="218" t="n">
        <v>0.569</v>
      </c>
      <c r="I19" s="218" t="n">
        <v>2.892</v>
      </c>
      <c r="J19" s="218" t="n">
        <v>5</v>
      </c>
      <c r="K19" s="218" t="n">
        <v>2.3483</v>
      </c>
      <c r="L19" s="218" t="n">
        <v>0.94</v>
      </c>
      <c r="M19" s="246"/>
      <c r="N19" s="246"/>
      <c r="O19" s="233" t="n">
        <v>3.29</v>
      </c>
      <c r="P19" s="221"/>
    </row>
    <row r="20" customFormat="false" ht="25.5" hidden="false" customHeight="false" outlineLevel="0" collapsed="false">
      <c r="A20" s="196" t="n">
        <v>560041</v>
      </c>
      <c r="B20" s="231" t="s">
        <v>78</v>
      </c>
      <c r="C20" s="232" t="n">
        <v>5</v>
      </c>
      <c r="D20" s="232" t="n">
        <v>44920</v>
      </c>
      <c r="E20" s="232" t="n">
        <v>175</v>
      </c>
      <c r="F20" s="232" t="n">
        <v>89827</v>
      </c>
      <c r="G20" s="218" t="n">
        <v>0.029</v>
      </c>
      <c r="H20" s="218" t="n">
        <v>0.5</v>
      </c>
      <c r="I20" s="218" t="n">
        <v>0</v>
      </c>
      <c r="J20" s="218" t="n">
        <v>5</v>
      </c>
      <c r="K20" s="218" t="n">
        <v>0</v>
      </c>
      <c r="L20" s="218" t="n">
        <v>4.91</v>
      </c>
      <c r="M20" s="246"/>
      <c r="N20" s="246"/>
      <c r="O20" s="233" t="n">
        <v>4.91</v>
      </c>
    </row>
    <row r="21" customFormat="false" ht="14.25" hidden="false" customHeight="false" outlineLevel="0" collapsed="false">
      <c r="A21" s="196" t="n">
        <v>560043</v>
      </c>
      <c r="B21" s="231" t="s">
        <v>79</v>
      </c>
      <c r="C21" s="232" t="n">
        <v>16576</v>
      </c>
      <c r="D21" s="232" t="n">
        <v>11474</v>
      </c>
      <c r="E21" s="232" t="n">
        <v>37399</v>
      </c>
      <c r="F21" s="232" t="n">
        <v>20134</v>
      </c>
      <c r="G21" s="218" t="n">
        <v>0.443</v>
      </c>
      <c r="H21" s="218" t="n">
        <v>0.57</v>
      </c>
      <c r="I21" s="218" t="n">
        <v>5</v>
      </c>
      <c r="J21" s="218" t="n">
        <v>5</v>
      </c>
      <c r="K21" s="218" t="n">
        <v>4.005</v>
      </c>
      <c r="L21" s="218" t="n">
        <v>0.995</v>
      </c>
      <c r="M21" s="246"/>
      <c r="N21" s="246"/>
      <c r="O21" s="233" t="n">
        <v>5</v>
      </c>
      <c r="P21" s="221"/>
    </row>
    <row r="22" customFormat="false" ht="14.25" hidden="false" customHeight="false" outlineLevel="0" collapsed="false">
      <c r="A22" s="196" t="n">
        <v>560045</v>
      </c>
      <c r="B22" s="231" t="s">
        <v>80</v>
      </c>
      <c r="C22" s="232" t="n">
        <v>6435</v>
      </c>
      <c r="D22" s="232" t="n">
        <v>25231</v>
      </c>
      <c r="E22" s="232" t="n">
        <v>23918</v>
      </c>
      <c r="F22" s="232" t="n">
        <v>42608</v>
      </c>
      <c r="G22" s="218" t="n">
        <v>0.269</v>
      </c>
      <c r="H22" s="218" t="n">
        <v>0.592</v>
      </c>
      <c r="I22" s="218" t="n">
        <v>4.1812</v>
      </c>
      <c r="J22" s="218" t="n">
        <v>5</v>
      </c>
      <c r="K22" s="218" t="n">
        <v>3.2279</v>
      </c>
      <c r="L22" s="218" t="n">
        <v>1.14</v>
      </c>
      <c r="M22" s="246"/>
      <c r="N22" s="246"/>
      <c r="O22" s="233" t="n">
        <v>4.37</v>
      </c>
    </row>
    <row r="23" customFormat="false" ht="14.25" hidden="false" customHeight="false" outlineLevel="0" collapsed="false">
      <c r="A23" s="196" t="n">
        <v>560047</v>
      </c>
      <c r="B23" s="231" t="s">
        <v>81</v>
      </c>
      <c r="C23" s="232" t="n">
        <v>6122</v>
      </c>
      <c r="D23" s="232" t="n">
        <v>19335</v>
      </c>
      <c r="E23" s="232" t="n">
        <v>32672</v>
      </c>
      <c r="F23" s="232" t="n">
        <v>35125</v>
      </c>
      <c r="G23" s="218" t="n">
        <v>0.187</v>
      </c>
      <c r="H23" s="218" t="n">
        <v>0.55</v>
      </c>
      <c r="I23" s="218" t="n">
        <v>2.7526</v>
      </c>
      <c r="J23" s="218" t="n">
        <v>5</v>
      </c>
      <c r="K23" s="218" t="n">
        <v>2.1443</v>
      </c>
      <c r="L23" s="218" t="n">
        <v>1.105</v>
      </c>
      <c r="M23" s="246"/>
      <c r="N23" s="246"/>
      <c r="O23" s="233" t="n">
        <v>3.25</v>
      </c>
      <c r="P23" s="221"/>
    </row>
    <row r="24" customFormat="false" ht="14.25" hidden="false" customHeight="false" outlineLevel="0" collapsed="false">
      <c r="A24" s="196" t="n">
        <v>560052</v>
      </c>
      <c r="B24" s="231" t="s">
        <v>83</v>
      </c>
      <c r="C24" s="232" t="n">
        <v>7235</v>
      </c>
      <c r="D24" s="232" t="n">
        <v>11216</v>
      </c>
      <c r="E24" s="232" t="n">
        <v>22579</v>
      </c>
      <c r="F24" s="232" t="n">
        <v>17548</v>
      </c>
      <c r="G24" s="218" t="n">
        <v>0.32</v>
      </c>
      <c r="H24" s="218" t="n">
        <v>0.639</v>
      </c>
      <c r="I24" s="218" t="n">
        <v>5</v>
      </c>
      <c r="J24" s="218" t="n">
        <v>5</v>
      </c>
      <c r="K24" s="218" t="n">
        <v>3.81</v>
      </c>
      <c r="L24" s="218" t="n">
        <v>1.19</v>
      </c>
      <c r="M24" s="246"/>
      <c r="N24" s="246"/>
      <c r="O24" s="233" t="n">
        <v>5</v>
      </c>
    </row>
    <row r="25" customFormat="false" ht="14.25" hidden="false" customHeight="false" outlineLevel="0" collapsed="false">
      <c r="A25" s="196" t="n">
        <v>560053</v>
      </c>
      <c r="B25" s="231" t="s">
        <v>84</v>
      </c>
      <c r="C25" s="232" t="n">
        <v>3933</v>
      </c>
      <c r="D25" s="232" t="n">
        <v>5504</v>
      </c>
      <c r="E25" s="232" t="n">
        <v>15862</v>
      </c>
      <c r="F25" s="232" t="n">
        <v>12306</v>
      </c>
      <c r="G25" s="218" t="n">
        <v>0.248</v>
      </c>
      <c r="H25" s="218" t="n">
        <v>0.447</v>
      </c>
      <c r="I25" s="218" t="n">
        <v>3.8153</v>
      </c>
      <c r="J25" s="218" t="n">
        <v>4.6483</v>
      </c>
      <c r="K25" s="218" t="n">
        <v>3.0179</v>
      </c>
      <c r="L25" s="218" t="n">
        <v>0.9715</v>
      </c>
      <c r="M25" s="246"/>
      <c r="N25" s="246"/>
      <c r="O25" s="233" t="n">
        <v>3.99</v>
      </c>
      <c r="P25" s="221"/>
    </row>
    <row r="26" customFormat="false" ht="14.25" hidden="false" customHeight="false" outlineLevel="0" collapsed="false">
      <c r="A26" s="196" t="n">
        <v>560054</v>
      </c>
      <c r="B26" s="231" t="s">
        <v>85</v>
      </c>
      <c r="C26" s="232" t="n">
        <v>6983</v>
      </c>
      <c r="D26" s="232" t="n">
        <v>25708</v>
      </c>
      <c r="E26" s="232" t="n">
        <v>26077</v>
      </c>
      <c r="F26" s="232" t="n">
        <v>37564</v>
      </c>
      <c r="G26" s="218" t="n">
        <v>0.268</v>
      </c>
      <c r="H26" s="218" t="n">
        <v>0.684</v>
      </c>
      <c r="I26" s="218" t="n">
        <v>4.1638</v>
      </c>
      <c r="J26" s="218" t="n">
        <v>5</v>
      </c>
      <c r="K26" s="218" t="n">
        <v>3.0604</v>
      </c>
      <c r="L26" s="218" t="n">
        <v>1.325</v>
      </c>
      <c r="M26" s="246"/>
      <c r="N26" s="246"/>
      <c r="O26" s="233" t="n">
        <v>4.39</v>
      </c>
    </row>
    <row r="27" customFormat="false" ht="14.25" hidden="false" customHeight="false" outlineLevel="0" collapsed="false">
      <c r="A27" s="196" t="n">
        <v>560055</v>
      </c>
      <c r="B27" s="231" t="s">
        <v>86</v>
      </c>
      <c r="C27" s="232" t="n">
        <v>3039</v>
      </c>
      <c r="D27" s="232" t="n">
        <v>7578</v>
      </c>
      <c r="E27" s="232" t="n">
        <v>5437</v>
      </c>
      <c r="F27" s="232" t="n">
        <v>10695</v>
      </c>
      <c r="G27" s="218" t="n">
        <v>0.559</v>
      </c>
      <c r="H27" s="218" t="n">
        <v>0.709</v>
      </c>
      <c r="I27" s="218" t="n">
        <v>5</v>
      </c>
      <c r="J27" s="218" t="n">
        <v>5</v>
      </c>
      <c r="K27" s="218" t="n">
        <v>4.005</v>
      </c>
      <c r="L27" s="218" t="n">
        <v>0.995</v>
      </c>
      <c r="M27" s="246"/>
      <c r="N27" s="246"/>
      <c r="O27" s="233" t="n">
        <v>5</v>
      </c>
      <c r="P27" s="221"/>
    </row>
    <row r="28" customFormat="false" ht="14.25" hidden="false" customHeight="false" outlineLevel="0" collapsed="false">
      <c r="A28" s="196" t="n">
        <v>560056</v>
      </c>
      <c r="B28" s="231" t="s">
        <v>87</v>
      </c>
      <c r="C28" s="232" t="n">
        <v>5708</v>
      </c>
      <c r="D28" s="232" t="n">
        <v>7284</v>
      </c>
      <c r="E28" s="232" t="n">
        <v>17774</v>
      </c>
      <c r="F28" s="232" t="n">
        <v>11977</v>
      </c>
      <c r="G28" s="218" t="n">
        <v>0.321</v>
      </c>
      <c r="H28" s="218" t="n">
        <v>0.608</v>
      </c>
      <c r="I28" s="218" t="n">
        <v>5</v>
      </c>
      <c r="J28" s="218" t="n">
        <v>5</v>
      </c>
      <c r="K28" s="218" t="n">
        <v>4.075</v>
      </c>
      <c r="L28" s="218" t="n">
        <v>0.925</v>
      </c>
      <c r="M28" s="246"/>
      <c r="N28" s="246"/>
      <c r="O28" s="233" t="n">
        <v>5</v>
      </c>
    </row>
    <row r="29" customFormat="false" ht="14.25" hidden="false" customHeight="false" outlineLevel="0" collapsed="false">
      <c r="A29" s="196" t="n">
        <v>560057</v>
      </c>
      <c r="B29" s="231" t="s">
        <v>88</v>
      </c>
      <c r="C29" s="232" t="n">
        <v>9465</v>
      </c>
      <c r="D29" s="232" t="n">
        <v>11210</v>
      </c>
      <c r="E29" s="232" t="n">
        <v>24996</v>
      </c>
      <c r="F29" s="232" t="n">
        <v>17840</v>
      </c>
      <c r="G29" s="218" t="n">
        <v>0.379</v>
      </c>
      <c r="H29" s="218" t="n">
        <v>0.628</v>
      </c>
      <c r="I29" s="218" t="n">
        <v>5</v>
      </c>
      <c r="J29" s="218" t="n">
        <v>5</v>
      </c>
      <c r="K29" s="218" t="n">
        <v>3.965</v>
      </c>
      <c r="L29" s="218" t="n">
        <v>1.035</v>
      </c>
      <c r="M29" s="246"/>
      <c r="N29" s="246"/>
      <c r="O29" s="233" t="n">
        <v>5</v>
      </c>
      <c r="P29" s="221"/>
    </row>
    <row r="30" customFormat="false" ht="14.25" hidden="false" customHeight="false" outlineLevel="0" collapsed="false">
      <c r="A30" s="196" t="n">
        <v>560058</v>
      </c>
      <c r="B30" s="231" t="s">
        <v>89</v>
      </c>
      <c r="C30" s="232" t="n">
        <v>9016</v>
      </c>
      <c r="D30" s="232" t="n">
        <v>22832</v>
      </c>
      <c r="E30" s="232" t="n">
        <v>40633</v>
      </c>
      <c r="F30" s="232" t="n">
        <v>42870</v>
      </c>
      <c r="G30" s="218" t="n">
        <v>0.222</v>
      </c>
      <c r="H30" s="218" t="n">
        <v>0.533</v>
      </c>
      <c r="I30" s="218" t="n">
        <v>3.3624</v>
      </c>
      <c r="J30" s="218" t="n">
        <v>5</v>
      </c>
      <c r="K30" s="218" t="n">
        <v>2.6092</v>
      </c>
      <c r="L30" s="218" t="n">
        <v>1.12</v>
      </c>
      <c r="M30" s="246"/>
      <c r="N30" s="246"/>
      <c r="O30" s="233" t="n">
        <v>3.73</v>
      </c>
    </row>
    <row r="31" customFormat="false" ht="14.25" hidden="false" customHeight="false" outlineLevel="0" collapsed="false">
      <c r="A31" s="196" t="n">
        <v>560059</v>
      </c>
      <c r="B31" s="231" t="s">
        <v>90</v>
      </c>
      <c r="C31" s="232" t="n">
        <v>4929</v>
      </c>
      <c r="D31" s="232" t="n">
        <v>5570</v>
      </c>
      <c r="E31" s="232" t="n">
        <v>13110</v>
      </c>
      <c r="F31" s="232" t="n">
        <v>10436</v>
      </c>
      <c r="G31" s="218" t="n">
        <v>0.376</v>
      </c>
      <c r="H31" s="218" t="n">
        <v>0.534</v>
      </c>
      <c r="I31" s="218" t="n">
        <v>5</v>
      </c>
      <c r="J31" s="218" t="n">
        <v>5</v>
      </c>
      <c r="K31" s="218" t="n">
        <v>4.015</v>
      </c>
      <c r="L31" s="218" t="n">
        <v>0.985</v>
      </c>
      <c r="M31" s="246"/>
      <c r="N31" s="246"/>
      <c r="O31" s="233" t="n">
        <v>5</v>
      </c>
      <c r="P31" s="221"/>
    </row>
    <row r="32" customFormat="false" ht="14.25" hidden="false" customHeight="false" outlineLevel="0" collapsed="false">
      <c r="A32" s="196" t="n">
        <v>560060</v>
      </c>
      <c r="B32" s="231" t="s">
        <v>91</v>
      </c>
      <c r="C32" s="232" t="n">
        <v>4118</v>
      </c>
      <c r="D32" s="232" t="n">
        <v>8207</v>
      </c>
      <c r="E32" s="232" t="n">
        <v>15284</v>
      </c>
      <c r="F32" s="232" t="n">
        <v>14582</v>
      </c>
      <c r="G32" s="218" t="n">
        <v>0.269</v>
      </c>
      <c r="H32" s="218" t="n">
        <v>0.563</v>
      </c>
      <c r="I32" s="218" t="n">
        <v>4.1812</v>
      </c>
      <c r="J32" s="218" t="n">
        <v>5</v>
      </c>
      <c r="K32" s="218" t="n">
        <v>3.2822</v>
      </c>
      <c r="L32" s="218" t="n">
        <v>1.075</v>
      </c>
      <c r="M32" s="246"/>
      <c r="N32" s="246"/>
      <c r="O32" s="233" t="n">
        <v>4.36</v>
      </c>
    </row>
    <row r="33" customFormat="false" ht="14.25" hidden="false" customHeight="false" outlineLevel="0" collapsed="false">
      <c r="A33" s="196" t="n">
        <v>560061</v>
      </c>
      <c r="B33" s="231" t="s">
        <v>92</v>
      </c>
      <c r="C33" s="232" t="n">
        <v>6015</v>
      </c>
      <c r="D33" s="232" t="n">
        <v>10413</v>
      </c>
      <c r="E33" s="232" t="n">
        <v>20698</v>
      </c>
      <c r="F33" s="232" t="n">
        <v>19002</v>
      </c>
      <c r="G33" s="218" t="n">
        <v>0.291</v>
      </c>
      <c r="H33" s="218" t="n">
        <v>0.548</v>
      </c>
      <c r="I33" s="218" t="n">
        <v>4.5645</v>
      </c>
      <c r="J33" s="218" t="n">
        <v>5</v>
      </c>
      <c r="K33" s="218" t="n">
        <v>3.5192</v>
      </c>
      <c r="L33" s="218" t="n">
        <v>1.145</v>
      </c>
      <c r="M33" s="246"/>
      <c r="N33" s="246"/>
      <c r="O33" s="233" t="n">
        <v>4.66</v>
      </c>
      <c r="P33" s="221"/>
    </row>
    <row r="34" customFormat="false" ht="14.25" hidden="false" customHeight="false" outlineLevel="0" collapsed="false">
      <c r="A34" s="196" t="n">
        <v>560062</v>
      </c>
      <c r="B34" s="231" t="s">
        <v>93</v>
      </c>
      <c r="C34" s="232" t="n">
        <v>2482</v>
      </c>
      <c r="D34" s="232" t="n">
        <v>4234</v>
      </c>
      <c r="E34" s="232" t="n">
        <v>7409</v>
      </c>
      <c r="F34" s="232" t="n">
        <v>8127</v>
      </c>
      <c r="G34" s="218" t="n">
        <v>0.335</v>
      </c>
      <c r="H34" s="218" t="n">
        <v>0.521</v>
      </c>
      <c r="I34" s="218" t="n">
        <v>5</v>
      </c>
      <c r="J34" s="218" t="n">
        <v>5</v>
      </c>
      <c r="K34" s="218" t="n">
        <v>3.95</v>
      </c>
      <c r="L34" s="218" t="n">
        <v>1.05</v>
      </c>
      <c r="M34" s="246"/>
      <c r="N34" s="246"/>
      <c r="O34" s="233" t="n">
        <v>5</v>
      </c>
    </row>
    <row r="35" customFormat="false" ht="25.5" hidden="false" customHeight="false" outlineLevel="0" collapsed="false">
      <c r="A35" s="196" t="n">
        <v>560063</v>
      </c>
      <c r="B35" s="231" t="s">
        <v>94</v>
      </c>
      <c r="C35" s="232" t="n">
        <v>5101</v>
      </c>
      <c r="D35" s="232" t="n">
        <v>6443</v>
      </c>
      <c r="E35" s="232" t="n">
        <v>12619</v>
      </c>
      <c r="F35" s="232" t="n">
        <v>10163</v>
      </c>
      <c r="G35" s="218" t="n">
        <v>0.404</v>
      </c>
      <c r="H35" s="218" t="n">
        <v>0.634</v>
      </c>
      <c r="I35" s="218" t="n">
        <v>5</v>
      </c>
      <c r="J35" s="218" t="n">
        <v>5</v>
      </c>
      <c r="K35" s="218" t="n">
        <v>3.885</v>
      </c>
      <c r="L35" s="218" t="n">
        <v>1.115</v>
      </c>
      <c r="M35" s="246"/>
      <c r="N35" s="246"/>
      <c r="O35" s="233" t="n">
        <v>5</v>
      </c>
      <c r="P35" s="221"/>
    </row>
    <row r="36" customFormat="false" ht="14.25" hidden="false" customHeight="false" outlineLevel="0" collapsed="false">
      <c r="A36" s="196" t="n">
        <v>560064</v>
      </c>
      <c r="B36" s="231" t="s">
        <v>95</v>
      </c>
      <c r="C36" s="232" t="n">
        <v>39797</v>
      </c>
      <c r="D36" s="232" t="n">
        <v>37357</v>
      </c>
      <c r="E36" s="232" t="n">
        <v>79923</v>
      </c>
      <c r="F36" s="232" t="n">
        <v>57098</v>
      </c>
      <c r="G36" s="218" t="n">
        <v>0.498</v>
      </c>
      <c r="H36" s="218" t="n">
        <v>0.654</v>
      </c>
      <c r="I36" s="218" t="n">
        <v>5</v>
      </c>
      <c r="J36" s="218" t="n">
        <v>5</v>
      </c>
      <c r="K36" s="218" t="n">
        <v>3.895</v>
      </c>
      <c r="L36" s="218" t="n">
        <v>1.105</v>
      </c>
      <c r="M36" s="246"/>
      <c r="N36" s="246"/>
      <c r="O36" s="233" t="n">
        <v>5</v>
      </c>
    </row>
    <row r="37" customFormat="false" ht="14.25" hidden="false" customHeight="false" outlineLevel="0" collapsed="false">
      <c r="A37" s="196" t="n">
        <v>560065</v>
      </c>
      <c r="B37" s="231" t="s">
        <v>96</v>
      </c>
      <c r="C37" s="232" t="n">
        <v>7380</v>
      </c>
      <c r="D37" s="232" t="n">
        <v>7804</v>
      </c>
      <c r="E37" s="232" t="n">
        <v>16843</v>
      </c>
      <c r="F37" s="232" t="n">
        <v>10785</v>
      </c>
      <c r="G37" s="218" t="n">
        <v>0.438</v>
      </c>
      <c r="H37" s="218" t="n">
        <v>0.724</v>
      </c>
      <c r="I37" s="218" t="n">
        <v>5</v>
      </c>
      <c r="J37" s="218" t="n">
        <v>5</v>
      </c>
      <c r="K37" s="218" t="n">
        <v>4.055</v>
      </c>
      <c r="L37" s="218" t="n">
        <v>0.945</v>
      </c>
      <c r="M37" s="246"/>
      <c r="N37" s="246"/>
      <c r="O37" s="233" t="n">
        <v>5</v>
      </c>
      <c r="P37" s="221"/>
    </row>
    <row r="38" customFormat="false" ht="14.25" hidden="false" customHeight="false" outlineLevel="0" collapsed="false">
      <c r="A38" s="196" t="n">
        <v>560066</v>
      </c>
      <c r="B38" s="231" t="s">
        <v>97</v>
      </c>
      <c r="C38" s="232" t="n">
        <v>3278</v>
      </c>
      <c r="D38" s="232" t="n">
        <v>4159</v>
      </c>
      <c r="E38" s="232" t="n">
        <v>11802</v>
      </c>
      <c r="F38" s="232" t="n">
        <v>8186</v>
      </c>
      <c r="G38" s="218" t="n">
        <v>0.278</v>
      </c>
      <c r="H38" s="218" t="n">
        <v>0.508</v>
      </c>
      <c r="I38" s="218" t="n">
        <v>4.338</v>
      </c>
      <c r="J38" s="218" t="n">
        <v>5</v>
      </c>
      <c r="K38" s="218" t="n">
        <v>3.4747</v>
      </c>
      <c r="L38" s="218" t="n">
        <v>0.995</v>
      </c>
      <c r="M38" s="246"/>
      <c r="N38" s="246"/>
      <c r="O38" s="233" t="n">
        <v>4.47</v>
      </c>
    </row>
    <row r="39" customFormat="false" ht="14.25" hidden="false" customHeight="false" outlineLevel="0" collapsed="false">
      <c r="A39" s="196" t="n">
        <v>560067</v>
      </c>
      <c r="B39" s="231" t="s">
        <v>98</v>
      </c>
      <c r="C39" s="232" t="n">
        <v>3496</v>
      </c>
      <c r="D39" s="232" t="n">
        <v>15237</v>
      </c>
      <c r="E39" s="232" t="n">
        <v>16990</v>
      </c>
      <c r="F39" s="232" t="n">
        <v>21755</v>
      </c>
      <c r="G39" s="218" t="n">
        <v>0.206</v>
      </c>
      <c r="H39" s="218" t="n">
        <v>0.7</v>
      </c>
      <c r="I39" s="218" t="n">
        <v>3.0836</v>
      </c>
      <c r="J39" s="218" t="n">
        <v>5</v>
      </c>
      <c r="K39" s="218" t="n">
        <v>2.3651</v>
      </c>
      <c r="L39" s="218" t="n">
        <v>1.165</v>
      </c>
      <c r="M39" s="246"/>
      <c r="N39" s="246"/>
      <c r="O39" s="233" t="n">
        <v>3.53</v>
      </c>
      <c r="P39" s="221"/>
    </row>
    <row r="40" customFormat="false" ht="14.25" hidden="false" customHeight="false" outlineLevel="0" collapsed="false">
      <c r="A40" s="196" t="n">
        <v>560068</v>
      </c>
      <c r="B40" s="231" t="s">
        <v>99</v>
      </c>
      <c r="C40" s="232" t="n">
        <v>5548</v>
      </c>
      <c r="D40" s="232" t="n">
        <v>13639</v>
      </c>
      <c r="E40" s="232" t="n">
        <v>23758</v>
      </c>
      <c r="F40" s="232" t="n">
        <v>23279</v>
      </c>
      <c r="G40" s="218" t="n">
        <v>0.234</v>
      </c>
      <c r="H40" s="218" t="n">
        <v>0.586</v>
      </c>
      <c r="I40" s="218" t="n">
        <v>3.5714</v>
      </c>
      <c r="J40" s="218" t="n">
        <v>5</v>
      </c>
      <c r="K40" s="218" t="n">
        <v>2.7643</v>
      </c>
      <c r="L40" s="218" t="n">
        <v>1.13</v>
      </c>
      <c r="M40" s="246"/>
      <c r="N40" s="246"/>
      <c r="O40" s="233" t="n">
        <v>3.89</v>
      </c>
    </row>
    <row r="41" customFormat="false" ht="14.25" hidden="false" customHeight="false" outlineLevel="0" collapsed="false">
      <c r="A41" s="196" t="n">
        <v>560069</v>
      </c>
      <c r="B41" s="231" t="s">
        <v>100</v>
      </c>
      <c r="C41" s="232" t="n">
        <v>11389</v>
      </c>
      <c r="D41" s="232" t="n">
        <v>10900</v>
      </c>
      <c r="E41" s="232" t="n">
        <v>20827</v>
      </c>
      <c r="F41" s="232" t="n">
        <v>14387</v>
      </c>
      <c r="G41" s="218" t="n">
        <v>0.547</v>
      </c>
      <c r="H41" s="218" t="n">
        <v>0.758</v>
      </c>
      <c r="I41" s="218" t="n">
        <v>5</v>
      </c>
      <c r="J41" s="218" t="n">
        <v>5</v>
      </c>
      <c r="K41" s="218" t="n">
        <v>3.91</v>
      </c>
      <c r="L41" s="218" t="n">
        <v>1.09</v>
      </c>
      <c r="M41" s="246"/>
      <c r="N41" s="246"/>
      <c r="O41" s="233" t="n">
        <v>5</v>
      </c>
      <c r="P41" s="221"/>
    </row>
    <row r="42" customFormat="false" ht="14.25" hidden="false" customHeight="false" outlineLevel="0" collapsed="false">
      <c r="A42" s="196" t="n">
        <v>560070</v>
      </c>
      <c r="B42" s="231" t="s">
        <v>101</v>
      </c>
      <c r="C42" s="232" t="n">
        <v>33981</v>
      </c>
      <c r="D42" s="232" t="n">
        <v>45381</v>
      </c>
      <c r="E42" s="232" t="n">
        <v>95678</v>
      </c>
      <c r="F42" s="232" t="n">
        <v>74271</v>
      </c>
      <c r="G42" s="218" t="n">
        <v>0.355</v>
      </c>
      <c r="H42" s="218" t="n">
        <v>0.611</v>
      </c>
      <c r="I42" s="218" t="n">
        <v>5</v>
      </c>
      <c r="J42" s="218" t="n">
        <v>5</v>
      </c>
      <c r="K42" s="218" t="n">
        <v>3.76</v>
      </c>
      <c r="L42" s="218" t="n">
        <v>1.24</v>
      </c>
      <c r="M42" s="246"/>
      <c r="N42" s="246"/>
      <c r="O42" s="233" t="n">
        <v>5</v>
      </c>
    </row>
    <row r="43" customFormat="false" ht="14.25" hidden="false" customHeight="false" outlineLevel="0" collapsed="false">
      <c r="A43" s="196" t="n">
        <v>560071</v>
      </c>
      <c r="B43" s="231" t="s">
        <v>102</v>
      </c>
      <c r="C43" s="232" t="n">
        <v>10416</v>
      </c>
      <c r="D43" s="232" t="n">
        <v>18644</v>
      </c>
      <c r="E43" s="232" t="n">
        <v>24865</v>
      </c>
      <c r="F43" s="232" t="n">
        <v>29760</v>
      </c>
      <c r="G43" s="218" t="n">
        <v>0.419</v>
      </c>
      <c r="H43" s="218" t="n">
        <v>0.626</v>
      </c>
      <c r="I43" s="218" t="n">
        <v>5</v>
      </c>
      <c r="J43" s="218" t="n">
        <v>5</v>
      </c>
      <c r="K43" s="218" t="n">
        <v>3.76</v>
      </c>
      <c r="L43" s="218" t="n">
        <v>1.24</v>
      </c>
      <c r="M43" s="246"/>
      <c r="N43" s="246"/>
      <c r="O43" s="233" t="n">
        <v>5</v>
      </c>
      <c r="P43" s="221"/>
    </row>
    <row r="44" customFormat="false" ht="14.25" hidden="false" customHeight="false" outlineLevel="0" collapsed="false">
      <c r="A44" s="196" t="n">
        <v>560072</v>
      </c>
      <c r="B44" s="231" t="s">
        <v>103</v>
      </c>
      <c r="C44" s="232" t="n">
        <v>10948</v>
      </c>
      <c r="D44" s="232" t="n">
        <v>13657</v>
      </c>
      <c r="E44" s="232" t="n">
        <v>21892</v>
      </c>
      <c r="F44" s="232" t="n">
        <v>22170</v>
      </c>
      <c r="G44" s="218" t="n">
        <v>0.5</v>
      </c>
      <c r="H44" s="218" t="n">
        <v>0.616</v>
      </c>
      <c r="I44" s="218" t="n">
        <v>5</v>
      </c>
      <c r="J44" s="218" t="n">
        <v>5</v>
      </c>
      <c r="K44" s="218" t="n">
        <v>3.955</v>
      </c>
      <c r="L44" s="218" t="n">
        <v>1.045</v>
      </c>
      <c r="M44" s="246"/>
      <c r="N44" s="246"/>
      <c r="O44" s="233" t="n">
        <v>5</v>
      </c>
    </row>
    <row r="45" customFormat="false" ht="14.25" hidden="false" customHeight="false" outlineLevel="0" collapsed="false">
      <c r="A45" s="196" t="n">
        <v>560073</v>
      </c>
      <c r="B45" s="231" t="s">
        <v>104</v>
      </c>
      <c r="C45" s="232" t="n">
        <v>9064</v>
      </c>
      <c r="D45" s="232" t="n">
        <v>5548</v>
      </c>
      <c r="E45" s="232" t="n">
        <v>16798</v>
      </c>
      <c r="F45" s="232" t="n">
        <v>7501</v>
      </c>
      <c r="G45" s="218" t="n">
        <v>0.54</v>
      </c>
      <c r="H45" s="218" t="n">
        <v>0.74</v>
      </c>
      <c r="I45" s="218" t="n">
        <v>5</v>
      </c>
      <c r="J45" s="218" t="n">
        <v>5</v>
      </c>
      <c r="K45" s="218" t="n">
        <v>4.175</v>
      </c>
      <c r="L45" s="218" t="n">
        <v>0.825</v>
      </c>
      <c r="M45" s="246"/>
      <c r="N45" s="246"/>
      <c r="O45" s="233" t="n">
        <v>5</v>
      </c>
      <c r="P45" s="221"/>
    </row>
    <row r="46" customFormat="false" ht="14.25" hidden="false" customHeight="false" outlineLevel="0" collapsed="false">
      <c r="A46" s="196" t="n">
        <v>560074</v>
      </c>
      <c r="B46" s="231" t="s">
        <v>105</v>
      </c>
      <c r="C46" s="232" t="n">
        <v>5674</v>
      </c>
      <c r="D46" s="232" t="n">
        <v>10359</v>
      </c>
      <c r="E46" s="232" t="n">
        <v>21652</v>
      </c>
      <c r="F46" s="232" t="n">
        <v>21030</v>
      </c>
      <c r="G46" s="218" t="n">
        <v>0.262</v>
      </c>
      <c r="H46" s="218" t="n">
        <v>0.493</v>
      </c>
      <c r="I46" s="218" t="n">
        <v>4.0592</v>
      </c>
      <c r="J46" s="218" t="n">
        <v>5</v>
      </c>
      <c r="K46" s="218" t="n">
        <v>3.081</v>
      </c>
      <c r="L46" s="218" t="n">
        <v>1.205</v>
      </c>
      <c r="M46" s="246"/>
      <c r="N46" s="246"/>
      <c r="O46" s="233" t="n">
        <v>4.29</v>
      </c>
    </row>
    <row r="47" customFormat="false" ht="14.25" hidden="false" customHeight="false" outlineLevel="0" collapsed="false">
      <c r="A47" s="196" t="n">
        <v>560075</v>
      </c>
      <c r="B47" s="231" t="s">
        <v>106</v>
      </c>
      <c r="C47" s="232" t="n">
        <v>11439</v>
      </c>
      <c r="D47" s="232" t="n">
        <v>19214</v>
      </c>
      <c r="E47" s="232" t="n">
        <v>47282</v>
      </c>
      <c r="F47" s="232" t="n">
        <v>28731</v>
      </c>
      <c r="G47" s="218" t="n">
        <v>0.242</v>
      </c>
      <c r="H47" s="218" t="n">
        <v>0.669</v>
      </c>
      <c r="I47" s="218" t="n">
        <v>3.7108</v>
      </c>
      <c r="J47" s="218" t="n">
        <v>5</v>
      </c>
      <c r="K47" s="218" t="n">
        <v>2.861</v>
      </c>
      <c r="L47" s="218" t="n">
        <v>1.145</v>
      </c>
      <c r="M47" s="246"/>
      <c r="N47" s="246"/>
      <c r="O47" s="233" t="n">
        <v>4.01</v>
      </c>
      <c r="P47" s="221"/>
    </row>
    <row r="48" customFormat="false" ht="14.25" hidden="false" customHeight="false" outlineLevel="0" collapsed="false">
      <c r="A48" s="196" t="n">
        <v>560076</v>
      </c>
      <c r="B48" s="231" t="s">
        <v>107</v>
      </c>
      <c r="C48" s="232" t="n">
        <v>2946</v>
      </c>
      <c r="D48" s="232" t="n">
        <v>3671</v>
      </c>
      <c r="E48" s="232" t="n">
        <v>10209</v>
      </c>
      <c r="F48" s="232" t="n">
        <v>7053</v>
      </c>
      <c r="G48" s="218" t="n">
        <v>0.289</v>
      </c>
      <c r="H48" s="218" t="n">
        <v>0.52</v>
      </c>
      <c r="I48" s="218" t="n">
        <v>4.5296</v>
      </c>
      <c r="J48" s="218" t="n">
        <v>5</v>
      </c>
      <c r="K48" s="218" t="n">
        <v>3.5603</v>
      </c>
      <c r="L48" s="218" t="n">
        <v>1.07</v>
      </c>
      <c r="M48" s="246"/>
      <c r="N48" s="246"/>
      <c r="O48" s="233" t="n">
        <v>4.63</v>
      </c>
    </row>
    <row r="49" customFormat="false" ht="14.25" hidden="false" customHeight="false" outlineLevel="0" collapsed="false">
      <c r="A49" s="196" t="n">
        <v>560077</v>
      </c>
      <c r="B49" s="231" t="s">
        <v>108</v>
      </c>
      <c r="C49" s="232" t="n">
        <v>2831</v>
      </c>
      <c r="D49" s="232" t="n">
        <v>4423</v>
      </c>
      <c r="E49" s="232" t="n">
        <v>14310</v>
      </c>
      <c r="F49" s="232" t="n">
        <v>6879</v>
      </c>
      <c r="G49" s="218" t="n">
        <v>0.198</v>
      </c>
      <c r="H49" s="218" t="n">
        <v>0.643</v>
      </c>
      <c r="I49" s="218" t="n">
        <v>2.9443</v>
      </c>
      <c r="J49" s="218" t="n">
        <v>5</v>
      </c>
      <c r="K49" s="218" t="n">
        <v>2.4643</v>
      </c>
      <c r="L49" s="218" t="n">
        <v>0.815</v>
      </c>
      <c r="M49" s="246"/>
      <c r="N49" s="246"/>
      <c r="O49" s="233" t="n">
        <v>3.28</v>
      </c>
      <c r="P49" s="221"/>
    </row>
    <row r="50" customFormat="false" ht="14.25" hidden="false" customHeight="false" outlineLevel="0" collapsed="false">
      <c r="A50" s="196" t="n">
        <v>560078</v>
      </c>
      <c r="B50" s="231" t="s">
        <v>109</v>
      </c>
      <c r="C50" s="232" t="n">
        <v>6792</v>
      </c>
      <c r="D50" s="232" t="n">
        <v>18975</v>
      </c>
      <c r="E50" s="232" t="n">
        <v>39891</v>
      </c>
      <c r="F50" s="232" t="n">
        <v>32434</v>
      </c>
      <c r="G50" s="218" t="n">
        <v>0.17</v>
      </c>
      <c r="H50" s="218" t="n">
        <v>0.585</v>
      </c>
      <c r="I50" s="218" t="n">
        <v>2.4564</v>
      </c>
      <c r="J50" s="218" t="n">
        <v>5</v>
      </c>
      <c r="K50" s="218" t="n">
        <v>1.8104</v>
      </c>
      <c r="L50" s="218" t="n">
        <v>1.315</v>
      </c>
      <c r="M50" s="246"/>
      <c r="N50" s="246"/>
      <c r="O50" s="233" t="n">
        <v>3.13</v>
      </c>
    </row>
    <row r="51" customFormat="false" ht="14.25" hidden="false" customHeight="false" outlineLevel="0" collapsed="false">
      <c r="A51" s="196" t="n">
        <v>560079</v>
      </c>
      <c r="B51" s="231" t="s">
        <v>110</v>
      </c>
      <c r="C51" s="232" t="n">
        <v>14404</v>
      </c>
      <c r="D51" s="232" t="n">
        <v>24994</v>
      </c>
      <c r="E51" s="232" t="n">
        <v>49552</v>
      </c>
      <c r="F51" s="232" t="n">
        <v>42577</v>
      </c>
      <c r="G51" s="218" t="n">
        <v>0.291</v>
      </c>
      <c r="H51" s="218" t="n">
        <v>0.587</v>
      </c>
      <c r="I51" s="218" t="n">
        <v>4.5645</v>
      </c>
      <c r="J51" s="218" t="n">
        <v>5</v>
      </c>
      <c r="K51" s="218" t="n">
        <v>3.5329</v>
      </c>
      <c r="L51" s="218" t="n">
        <v>1.13</v>
      </c>
      <c r="M51" s="246"/>
      <c r="N51" s="246"/>
      <c r="O51" s="233" t="n">
        <v>4.66</v>
      </c>
      <c r="P51" s="221"/>
    </row>
    <row r="52" customFormat="false" ht="14.25" hidden="false" customHeight="false" outlineLevel="0" collapsed="false">
      <c r="A52" s="196" t="n">
        <v>560080</v>
      </c>
      <c r="B52" s="231" t="s">
        <v>111</v>
      </c>
      <c r="C52" s="232" t="n">
        <v>4714</v>
      </c>
      <c r="D52" s="232" t="n">
        <v>8067</v>
      </c>
      <c r="E52" s="232" t="n">
        <v>20057</v>
      </c>
      <c r="F52" s="232" t="n">
        <v>20193</v>
      </c>
      <c r="G52" s="218" t="n">
        <v>0.235</v>
      </c>
      <c r="H52" s="218" t="n">
        <v>0.399</v>
      </c>
      <c r="I52" s="218" t="n">
        <v>3.5889</v>
      </c>
      <c r="J52" s="218" t="n">
        <v>3.9144</v>
      </c>
      <c r="K52" s="218" t="n">
        <v>2.767</v>
      </c>
      <c r="L52" s="218" t="n">
        <v>0.8964</v>
      </c>
      <c r="M52" s="246"/>
      <c r="N52" s="246"/>
      <c r="O52" s="233" t="n">
        <v>3.66</v>
      </c>
    </row>
    <row r="53" customFormat="false" ht="14.25" hidden="false" customHeight="false" outlineLevel="0" collapsed="false">
      <c r="A53" s="196" t="n">
        <v>560081</v>
      </c>
      <c r="B53" s="231" t="s">
        <v>112</v>
      </c>
      <c r="C53" s="232" t="n">
        <v>3762</v>
      </c>
      <c r="D53" s="232" t="n">
        <v>13280</v>
      </c>
      <c r="E53" s="232" t="n">
        <v>17220</v>
      </c>
      <c r="F53" s="232" t="n">
        <v>24638</v>
      </c>
      <c r="G53" s="218" t="n">
        <v>0.218</v>
      </c>
      <c r="H53" s="218" t="n">
        <v>0.539</v>
      </c>
      <c r="I53" s="218" t="n">
        <v>3.2927</v>
      </c>
      <c r="J53" s="218" t="n">
        <v>5</v>
      </c>
      <c r="K53" s="218" t="n">
        <v>2.4465</v>
      </c>
      <c r="L53" s="218" t="n">
        <v>1.285</v>
      </c>
      <c r="M53" s="246"/>
      <c r="N53" s="246"/>
      <c r="O53" s="233" t="n">
        <v>3.73</v>
      </c>
      <c r="P53" s="221"/>
    </row>
    <row r="54" customFormat="false" ht="14.25" hidden="false" customHeight="false" outlineLevel="0" collapsed="false">
      <c r="A54" s="196" t="n">
        <v>560082</v>
      </c>
      <c r="B54" s="231" t="s">
        <v>113</v>
      </c>
      <c r="C54" s="232" t="n">
        <v>8361</v>
      </c>
      <c r="D54" s="232" t="n">
        <v>9704</v>
      </c>
      <c r="E54" s="232" t="n">
        <v>19627</v>
      </c>
      <c r="F54" s="232" t="n">
        <v>14552</v>
      </c>
      <c r="G54" s="218" t="n">
        <v>0.426</v>
      </c>
      <c r="H54" s="218" t="n">
        <v>0.667</v>
      </c>
      <c r="I54" s="218" t="n">
        <v>5</v>
      </c>
      <c r="J54" s="218" t="n">
        <v>5</v>
      </c>
      <c r="K54" s="218" t="n">
        <v>4</v>
      </c>
      <c r="L54" s="218" t="n">
        <v>1</v>
      </c>
      <c r="M54" s="246"/>
      <c r="N54" s="246"/>
      <c r="O54" s="233" t="n">
        <v>5</v>
      </c>
    </row>
    <row r="55" customFormat="false" ht="14.25" hidden="false" customHeight="false" outlineLevel="0" collapsed="false">
      <c r="A55" s="196" t="n">
        <v>560083</v>
      </c>
      <c r="B55" s="231" t="s">
        <v>114</v>
      </c>
      <c r="C55" s="232" t="n">
        <v>3385</v>
      </c>
      <c r="D55" s="232" t="n">
        <v>6389</v>
      </c>
      <c r="E55" s="232" t="n">
        <v>14125</v>
      </c>
      <c r="F55" s="232" t="n">
        <v>11305</v>
      </c>
      <c r="G55" s="218" t="n">
        <v>0.24</v>
      </c>
      <c r="H55" s="218" t="n">
        <v>0.565</v>
      </c>
      <c r="I55" s="218" t="n">
        <v>3.676</v>
      </c>
      <c r="J55" s="218" t="n">
        <v>5</v>
      </c>
      <c r="K55" s="218" t="n">
        <v>2.9775</v>
      </c>
      <c r="L55" s="218" t="n">
        <v>0.95</v>
      </c>
      <c r="M55" s="246"/>
      <c r="N55" s="246"/>
      <c r="O55" s="233" t="n">
        <v>3.93</v>
      </c>
      <c r="P55" s="221"/>
    </row>
    <row r="56" customFormat="false" ht="14.25" hidden="false" customHeight="false" outlineLevel="0" collapsed="false">
      <c r="A56" s="196" t="n">
        <v>560084</v>
      </c>
      <c r="B56" s="231" t="s">
        <v>115</v>
      </c>
      <c r="C56" s="232" t="n">
        <v>3211</v>
      </c>
      <c r="D56" s="232" t="n">
        <v>8520</v>
      </c>
      <c r="E56" s="232" t="n">
        <v>20466</v>
      </c>
      <c r="F56" s="232" t="n">
        <v>21382</v>
      </c>
      <c r="G56" s="218" t="n">
        <v>0.157</v>
      </c>
      <c r="H56" s="218" t="n">
        <v>0.398</v>
      </c>
      <c r="I56" s="218" t="n">
        <v>2.23</v>
      </c>
      <c r="J56" s="218" t="n">
        <v>3.8991</v>
      </c>
      <c r="K56" s="218" t="n">
        <v>1.6569</v>
      </c>
      <c r="L56" s="218" t="n">
        <v>1.0021</v>
      </c>
      <c r="M56" s="246"/>
      <c r="N56" s="246"/>
      <c r="O56" s="233" t="n">
        <v>2.66</v>
      </c>
    </row>
    <row r="57" customFormat="false" ht="25.5" hidden="false" customHeight="false" outlineLevel="0" collapsed="false">
      <c r="A57" s="196" t="n">
        <v>560085</v>
      </c>
      <c r="B57" s="231" t="s">
        <v>116</v>
      </c>
      <c r="C57" s="232" t="n">
        <v>3363</v>
      </c>
      <c r="D57" s="232" t="n">
        <v>936</v>
      </c>
      <c r="E57" s="232" t="n">
        <v>11369</v>
      </c>
      <c r="F57" s="232" t="n">
        <v>1329</v>
      </c>
      <c r="G57" s="218" t="n">
        <v>0.296</v>
      </c>
      <c r="H57" s="218" t="n">
        <v>0.704</v>
      </c>
      <c r="I57" s="218" t="n">
        <v>4.6516</v>
      </c>
      <c r="J57" s="218" t="n">
        <v>5</v>
      </c>
      <c r="K57" s="218" t="n">
        <v>4.526</v>
      </c>
      <c r="L57" s="218" t="n">
        <v>0.135</v>
      </c>
      <c r="M57" s="246"/>
      <c r="N57" s="246"/>
      <c r="O57" s="233" t="n">
        <v>4.66</v>
      </c>
      <c r="P57" s="221"/>
    </row>
    <row r="58" customFormat="false" ht="25.5" hidden="false" customHeight="false" outlineLevel="0" collapsed="false">
      <c r="A58" s="196" t="n">
        <v>560086</v>
      </c>
      <c r="B58" s="231" t="s">
        <v>117</v>
      </c>
      <c r="C58" s="232" t="n">
        <v>7210</v>
      </c>
      <c r="D58" s="232" t="n">
        <v>1070</v>
      </c>
      <c r="E58" s="232" t="n">
        <v>20429</v>
      </c>
      <c r="F58" s="232" t="n">
        <v>1753</v>
      </c>
      <c r="G58" s="218" t="n">
        <v>0.353</v>
      </c>
      <c r="H58" s="218" t="n">
        <v>0.61</v>
      </c>
      <c r="I58" s="218" t="n">
        <v>5</v>
      </c>
      <c r="J58" s="218" t="n">
        <v>5</v>
      </c>
      <c r="K58" s="218" t="n">
        <v>4.88</v>
      </c>
      <c r="L58" s="218" t="n">
        <v>0.12</v>
      </c>
      <c r="M58" s="246"/>
      <c r="N58" s="246"/>
      <c r="O58" s="233" t="n">
        <v>5</v>
      </c>
    </row>
    <row r="59" customFormat="false" ht="14.25" hidden="false" customHeight="false" outlineLevel="0" collapsed="false">
      <c r="A59" s="196" t="n">
        <v>560087</v>
      </c>
      <c r="B59" s="231" t="s">
        <v>118</v>
      </c>
      <c r="C59" s="232" t="n">
        <v>6226</v>
      </c>
      <c r="D59" s="232" t="n">
        <v>0</v>
      </c>
      <c r="E59" s="232" t="n">
        <v>35601</v>
      </c>
      <c r="F59" s="232" t="n">
        <v>0</v>
      </c>
      <c r="G59" s="218" t="n">
        <v>0.175</v>
      </c>
      <c r="H59" s="218" t="n">
        <v>0</v>
      </c>
      <c r="I59" s="218" t="n">
        <v>2.5436</v>
      </c>
      <c r="J59" s="218" t="n">
        <v>0</v>
      </c>
      <c r="K59" s="218" t="n">
        <v>2.5436</v>
      </c>
      <c r="L59" s="218" t="n">
        <v>0</v>
      </c>
      <c r="M59" s="246"/>
      <c r="N59" s="246"/>
      <c r="O59" s="233" t="n">
        <v>2.54</v>
      </c>
      <c r="P59" s="221"/>
    </row>
    <row r="60" customFormat="false" ht="25.5" hidden="false" customHeight="false" outlineLevel="0" collapsed="false">
      <c r="A60" s="196" t="n">
        <v>560088</v>
      </c>
      <c r="B60" s="231" t="s">
        <v>119</v>
      </c>
      <c r="C60" s="232" t="n">
        <v>730</v>
      </c>
      <c r="D60" s="232" t="n">
        <v>0</v>
      </c>
      <c r="E60" s="232" t="n">
        <v>5589</v>
      </c>
      <c r="F60" s="232" t="n">
        <v>0</v>
      </c>
      <c r="G60" s="218" t="n">
        <v>0.131</v>
      </c>
      <c r="H60" s="218" t="n">
        <v>0</v>
      </c>
      <c r="I60" s="218" t="n">
        <v>1.777</v>
      </c>
      <c r="J60" s="218" t="n">
        <v>0</v>
      </c>
      <c r="K60" s="218" t="n">
        <v>1.777</v>
      </c>
      <c r="L60" s="218" t="n">
        <v>0</v>
      </c>
      <c r="M60" s="246"/>
      <c r="N60" s="246"/>
      <c r="O60" s="233" t="n">
        <v>1.78</v>
      </c>
    </row>
    <row r="61" customFormat="false" ht="25.5" hidden="false" customHeight="false" outlineLevel="0" collapsed="false">
      <c r="A61" s="196" t="n">
        <v>560089</v>
      </c>
      <c r="B61" s="231" t="s">
        <v>120</v>
      </c>
      <c r="C61" s="232" t="n">
        <v>1218</v>
      </c>
      <c r="D61" s="232" t="n">
        <v>0</v>
      </c>
      <c r="E61" s="232" t="n">
        <v>7104</v>
      </c>
      <c r="F61" s="232" t="n">
        <v>0</v>
      </c>
      <c r="G61" s="218" t="n">
        <v>0.171</v>
      </c>
      <c r="H61" s="218" t="n">
        <v>0</v>
      </c>
      <c r="I61" s="218" t="n">
        <v>2.4739</v>
      </c>
      <c r="J61" s="218" t="n">
        <v>0</v>
      </c>
      <c r="K61" s="218" t="n">
        <v>2.4739</v>
      </c>
      <c r="L61" s="218" t="n">
        <v>0</v>
      </c>
      <c r="M61" s="246"/>
      <c r="N61" s="246"/>
      <c r="O61" s="233" t="n">
        <v>2.47</v>
      </c>
      <c r="P61" s="221"/>
    </row>
    <row r="62" customFormat="false" ht="25.5" hidden="false" customHeight="false" outlineLevel="0" collapsed="false">
      <c r="A62" s="196" t="n">
        <v>560096</v>
      </c>
      <c r="B62" s="231" t="s">
        <v>121</v>
      </c>
      <c r="C62" s="232" t="n">
        <v>4</v>
      </c>
      <c r="D62" s="232" t="n">
        <v>0</v>
      </c>
      <c r="E62" s="232" t="n">
        <v>88</v>
      </c>
      <c r="F62" s="232" t="n">
        <v>0</v>
      </c>
      <c r="G62" s="218" t="n">
        <v>0.045</v>
      </c>
      <c r="H62" s="218" t="n">
        <v>0</v>
      </c>
      <c r="I62" s="218" t="n">
        <v>0.2787</v>
      </c>
      <c r="J62" s="218" t="n">
        <v>0</v>
      </c>
      <c r="K62" s="218" t="n">
        <v>0.2779</v>
      </c>
      <c r="L62" s="218" t="n">
        <v>0</v>
      </c>
      <c r="M62" s="246"/>
      <c r="N62" s="246"/>
      <c r="O62" s="233" t="n">
        <v>0.28</v>
      </c>
    </row>
    <row r="63" customFormat="false" ht="25.5" hidden="false" customHeight="false" outlineLevel="0" collapsed="false">
      <c r="A63" s="196" t="n">
        <v>560098</v>
      </c>
      <c r="B63" s="231" t="s">
        <v>122</v>
      </c>
      <c r="C63" s="232" t="n">
        <v>1843</v>
      </c>
      <c r="D63" s="232" t="n">
        <v>1</v>
      </c>
      <c r="E63" s="232" t="n">
        <v>3963</v>
      </c>
      <c r="F63" s="232" t="n">
        <v>1</v>
      </c>
      <c r="G63" s="218" t="n">
        <v>0.465</v>
      </c>
      <c r="H63" s="218" t="n">
        <v>1</v>
      </c>
      <c r="I63" s="218" t="n">
        <v>5</v>
      </c>
      <c r="J63" s="218" t="n">
        <v>5</v>
      </c>
      <c r="K63" s="218" t="n">
        <v>5</v>
      </c>
      <c r="L63" s="218" t="n">
        <v>0</v>
      </c>
      <c r="M63" s="246"/>
      <c r="N63" s="246"/>
      <c r="O63" s="233" t="n">
        <v>5</v>
      </c>
      <c r="P63" s="221"/>
    </row>
    <row r="64" customFormat="false" ht="38.25" hidden="false" customHeight="false" outlineLevel="0" collapsed="false">
      <c r="A64" s="196" t="n">
        <v>560099</v>
      </c>
      <c r="B64" s="231" t="s">
        <v>123</v>
      </c>
      <c r="C64" s="232" t="n">
        <v>56</v>
      </c>
      <c r="D64" s="232" t="n">
        <v>2</v>
      </c>
      <c r="E64" s="232" t="n">
        <v>649</v>
      </c>
      <c r="F64" s="232" t="n">
        <v>4</v>
      </c>
      <c r="G64" s="218" t="n">
        <v>0.086</v>
      </c>
      <c r="H64" s="218" t="n">
        <v>0.5</v>
      </c>
      <c r="I64" s="218" t="n">
        <v>0.993</v>
      </c>
      <c r="J64" s="218" t="n">
        <v>5</v>
      </c>
      <c r="K64" s="218" t="n">
        <v>0.9771</v>
      </c>
      <c r="L64" s="218" t="n">
        <v>0.08</v>
      </c>
      <c r="M64" s="246"/>
      <c r="N64" s="246"/>
      <c r="O64" s="233" t="n">
        <v>1.06</v>
      </c>
    </row>
    <row r="65" customFormat="false" ht="14.25" hidden="false" customHeight="false" outlineLevel="0" collapsed="false">
      <c r="A65" s="196" t="n">
        <v>560205</v>
      </c>
      <c r="B65" s="231" t="s">
        <v>124</v>
      </c>
      <c r="C65" s="232" t="n">
        <v>9</v>
      </c>
      <c r="D65" s="232" t="n">
        <v>21</v>
      </c>
      <c r="E65" s="232" t="n">
        <v>80</v>
      </c>
      <c r="F65" s="232" t="n">
        <v>100</v>
      </c>
      <c r="G65" s="218" t="n">
        <v>0.113</v>
      </c>
      <c r="H65" s="218" t="n">
        <v>0.21</v>
      </c>
      <c r="I65" s="218" t="n">
        <v>1.4634</v>
      </c>
      <c r="J65" s="218" t="n">
        <v>1.0245</v>
      </c>
      <c r="K65" s="218" t="n">
        <v>0.8824</v>
      </c>
      <c r="L65" s="218" t="n">
        <v>0.4067</v>
      </c>
      <c r="M65" s="246"/>
      <c r="N65" s="246"/>
      <c r="O65" s="233" t="n">
        <v>1.29</v>
      </c>
      <c r="P65" s="221"/>
    </row>
    <row r="66" customFormat="false" ht="51" hidden="false" customHeight="false" outlineLevel="0" collapsed="false">
      <c r="A66" s="196" t="n">
        <v>560206</v>
      </c>
      <c r="B66" s="231" t="s">
        <v>77</v>
      </c>
      <c r="C66" s="232" t="n">
        <v>23772</v>
      </c>
      <c r="D66" s="232" t="n">
        <v>0</v>
      </c>
      <c r="E66" s="232" t="n">
        <v>103298</v>
      </c>
      <c r="F66" s="232" t="n">
        <v>2</v>
      </c>
      <c r="G66" s="218" t="n">
        <v>0.23</v>
      </c>
      <c r="H66" s="218" t="n">
        <v>0</v>
      </c>
      <c r="I66" s="218" t="n">
        <v>3.5017</v>
      </c>
      <c r="J66" s="218" t="n">
        <v>0</v>
      </c>
      <c r="K66" s="218" t="n">
        <v>3.5017</v>
      </c>
      <c r="L66" s="218" t="n">
        <v>0</v>
      </c>
      <c r="M66" s="246"/>
      <c r="N66" s="246"/>
      <c r="O66" s="233" t="n">
        <v>3.5</v>
      </c>
    </row>
    <row r="67" customFormat="false" ht="51" hidden="false" customHeight="false" outlineLevel="0" collapsed="false">
      <c r="A67" s="196" t="n">
        <v>560214</v>
      </c>
      <c r="B67" s="231" t="s">
        <v>82</v>
      </c>
      <c r="C67" s="232" t="n">
        <v>22141</v>
      </c>
      <c r="D67" s="232" t="n">
        <v>43654</v>
      </c>
      <c r="E67" s="232" t="n">
        <v>101612</v>
      </c>
      <c r="F67" s="232" t="n">
        <v>95560</v>
      </c>
      <c r="G67" s="218" t="n">
        <v>0.218</v>
      </c>
      <c r="H67" s="218" t="n">
        <v>0.457</v>
      </c>
      <c r="I67" s="218" t="n">
        <v>3.2927</v>
      </c>
      <c r="J67" s="218" t="n">
        <v>4.8012</v>
      </c>
      <c r="K67" s="218" t="n">
        <v>2.4827</v>
      </c>
      <c r="L67" s="218" t="n">
        <v>1.1811</v>
      </c>
      <c r="M67" s="246" t="n">
        <v>1</v>
      </c>
      <c r="N67" s="246"/>
      <c r="O67" s="233" t="n">
        <v>1.18</v>
      </c>
    </row>
    <row r="68" customFormat="false" ht="12.75" hidden="false" customHeight="false" outlineLevel="0" collapsed="false">
      <c r="O68" s="178"/>
    </row>
    <row r="69" customFormat="false" ht="12.75" hidden="false" customHeight="false" outlineLevel="0" collapsed="false">
      <c r="O69" s="178"/>
    </row>
    <row r="70" customFormat="false" ht="12.75" hidden="false" customHeight="false" outlineLevel="0" collapsed="false">
      <c r="O70" s="178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1" activeCellId="0" sqref="C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58" width="11.49"/>
    <col collapsed="false" customWidth="true" hidden="false" outlineLevel="0" max="2" min="2" style="188" width="36.65"/>
    <col collapsed="false" customWidth="true" hidden="false" outlineLevel="0" max="3" min="3" style="157" width="13.49"/>
    <col collapsed="false" customWidth="true" hidden="false" outlineLevel="0" max="4" min="4" style="157" width="13.16"/>
    <col collapsed="false" customWidth="true" hidden="false" outlineLevel="0" max="5" min="5" style="157" width="14.65"/>
    <col collapsed="false" customWidth="true" hidden="false" outlineLevel="0" max="6" min="6" style="201" width="12.16"/>
    <col collapsed="false" customWidth="true" hidden="false" outlineLevel="0" max="7" min="7" style="201" width="12.49"/>
    <col collapsed="false" customWidth="true" hidden="false" outlineLevel="0" max="8" min="8" style="202" width="10.16"/>
    <col collapsed="false" customWidth="true" hidden="false" outlineLevel="0" max="9" min="9" style="202" width="10.82"/>
    <col collapsed="false" customWidth="true" hidden="false" outlineLevel="0" max="10" min="10" style="201" width="10.33"/>
    <col collapsed="false" customWidth="true" hidden="false" outlineLevel="0" max="11" min="11" style="221" width="10.49"/>
    <col collapsed="false" customWidth="true" hidden="false" outlineLevel="0" max="12" min="12" style="221" width="9.65"/>
    <col collapsed="false" customWidth="true" hidden="false" outlineLevel="0" max="13" min="13" style="240" width="11.33"/>
    <col collapsed="false" customWidth="true" hidden="false" outlineLevel="0" max="14" min="14" style="240" width="8.65"/>
    <col collapsed="false" customWidth="true" hidden="false" outlineLevel="0" max="15" min="15" style="0" width="14.65"/>
  </cols>
  <sheetData>
    <row r="1" customFormat="false" ht="53.25" hidden="false" customHeight="true" outlineLevel="0" collapsed="false">
      <c r="F1" s="222"/>
      <c r="G1" s="222"/>
      <c r="I1" s="241"/>
      <c r="J1" s="241"/>
      <c r="K1" s="114" t="s">
        <v>273</v>
      </c>
      <c r="L1" s="114"/>
      <c r="M1" s="114"/>
      <c r="N1" s="114"/>
      <c r="O1" s="114"/>
    </row>
    <row r="2" customFormat="false" ht="33.75" hidden="false" customHeight="true" outlineLevel="0" collapsed="false">
      <c r="A2" s="163" t="s">
        <v>27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s="157" customFormat="true" ht="45" hidden="false" customHeight="true" outlineLevel="0" collapsed="false">
      <c r="A3" s="203" t="s">
        <v>27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s="169" customFormat="true" ht="49.5" hidden="false" customHeight="true" outlineLevel="0" collapsed="false">
      <c r="A4" s="191" t="s">
        <v>128</v>
      </c>
      <c r="B4" s="165" t="s">
        <v>218</v>
      </c>
      <c r="C4" s="223" t="s">
        <v>276</v>
      </c>
      <c r="D4" s="223"/>
      <c r="E4" s="168" t="s">
        <v>244</v>
      </c>
      <c r="F4" s="168"/>
      <c r="G4" s="224" t="s">
        <v>259</v>
      </c>
      <c r="H4" s="224"/>
      <c r="I4" s="225" t="s">
        <v>277</v>
      </c>
      <c r="J4" s="225"/>
      <c r="K4" s="208" t="s">
        <v>237</v>
      </c>
      <c r="L4" s="208"/>
      <c r="M4" s="242" t="s">
        <v>260</v>
      </c>
      <c r="N4" s="242"/>
      <c r="O4" s="234" t="s">
        <v>238</v>
      </c>
    </row>
    <row r="5" s="169" customFormat="true" ht="22.5" hidden="false" customHeight="false" outlineLevel="0" collapsed="false">
      <c r="A5" s="191"/>
      <c r="B5" s="165"/>
      <c r="C5" s="209" t="s">
        <v>239</v>
      </c>
      <c r="D5" s="227" t="s">
        <v>247</v>
      </c>
      <c r="E5" s="209" t="s">
        <v>239</v>
      </c>
      <c r="F5" s="227" t="s">
        <v>247</v>
      </c>
      <c r="G5" s="210" t="s">
        <v>239</v>
      </c>
      <c r="H5" s="228" t="s">
        <v>247</v>
      </c>
      <c r="I5" s="210" t="s">
        <v>239</v>
      </c>
      <c r="J5" s="228" t="s">
        <v>247</v>
      </c>
      <c r="K5" s="210" t="s">
        <v>239</v>
      </c>
      <c r="L5" s="228" t="s">
        <v>247</v>
      </c>
      <c r="M5" s="243" t="s">
        <v>239</v>
      </c>
      <c r="N5" s="244" t="s">
        <v>247</v>
      </c>
      <c r="O5" s="209" t="s">
        <v>248</v>
      </c>
    </row>
    <row r="6" s="252" customFormat="true" ht="15" hidden="false" customHeight="false" outlineLevel="0" collapsed="false">
      <c r="A6" s="251"/>
      <c r="B6" s="193" t="s">
        <v>229</v>
      </c>
      <c r="C6" s="212" t="n">
        <v>2686850</v>
      </c>
      <c r="D6" s="212" t="n">
        <v>2054180</v>
      </c>
      <c r="E6" s="212" t="n">
        <v>1481650</v>
      </c>
      <c r="F6" s="212" t="n">
        <v>433210</v>
      </c>
      <c r="G6" s="213" t="n">
        <v>1.8134</v>
      </c>
      <c r="H6" s="213" t="n">
        <v>4.7418</v>
      </c>
      <c r="I6" s="213"/>
      <c r="J6" s="213"/>
      <c r="K6" s="213"/>
      <c r="L6" s="213"/>
      <c r="M6" s="248" t="n">
        <v>4</v>
      </c>
      <c r="N6" s="248" t="n">
        <v>0</v>
      </c>
      <c r="O6" s="249"/>
    </row>
    <row r="7" customFormat="false" ht="25.5" hidden="false" customHeight="false" outlineLevel="0" collapsed="false">
      <c r="A7" s="196" t="n">
        <v>560002</v>
      </c>
      <c r="B7" s="231" t="s">
        <v>64</v>
      </c>
      <c r="C7" s="232" t="n">
        <v>35402</v>
      </c>
      <c r="D7" s="232" t="n">
        <v>0</v>
      </c>
      <c r="E7" s="232" t="n">
        <v>17851</v>
      </c>
      <c r="F7" s="232" t="n">
        <v>0</v>
      </c>
      <c r="G7" s="218" t="n">
        <v>1.983</v>
      </c>
      <c r="H7" s="218" t="n">
        <v>0</v>
      </c>
      <c r="I7" s="218" t="n">
        <v>3.9814</v>
      </c>
      <c r="J7" s="218" t="n">
        <v>0</v>
      </c>
      <c r="K7" s="218" t="n">
        <v>3.9814</v>
      </c>
      <c r="L7" s="218" t="n">
        <v>0</v>
      </c>
      <c r="M7" s="246"/>
      <c r="N7" s="246"/>
      <c r="O7" s="233" t="n">
        <v>3.98</v>
      </c>
      <c r="P7" s="221"/>
    </row>
    <row r="8" customFormat="false" ht="25.5" hidden="false" customHeight="false" outlineLevel="0" collapsed="false">
      <c r="A8" s="196" t="n">
        <v>560014</v>
      </c>
      <c r="B8" s="231" t="s">
        <v>65</v>
      </c>
      <c r="C8" s="232" t="n">
        <v>10108</v>
      </c>
      <c r="D8" s="232" t="n">
        <v>95</v>
      </c>
      <c r="E8" s="232" t="n">
        <v>5354</v>
      </c>
      <c r="F8" s="232" t="n">
        <v>20</v>
      </c>
      <c r="G8" s="218" t="n">
        <v>1.888</v>
      </c>
      <c r="H8" s="218" t="n">
        <v>4.75</v>
      </c>
      <c r="I8" s="218" t="n">
        <v>3.7623</v>
      </c>
      <c r="J8" s="218" t="n">
        <v>4.3366</v>
      </c>
      <c r="K8" s="218" t="n">
        <v>3.7472</v>
      </c>
      <c r="L8" s="218" t="n">
        <v>0.0173</v>
      </c>
      <c r="M8" s="246"/>
      <c r="N8" s="246"/>
      <c r="O8" s="233" t="n">
        <v>3.76</v>
      </c>
    </row>
    <row r="9" customFormat="false" ht="14.25" hidden="false" customHeight="false" outlineLevel="0" collapsed="false">
      <c r="A9" s="196" t="n">
        <v>560017</v>
      </c>
      <c r="B9" s="231" t="s">
        <v>66</v>
      </c>
      <c r="C9" s="232" t="n">
        <v>178829</v>
      </c>
      <c r="D9" s="232" t="n">
        <v>0</v>
      </c>
      <c r="E9" s="232" t="n">
        <v>80222</v>
      </c>
      <c r="F9" s="232" t="n">
        <v>2</v>
      </c>
      <c r="G9" s="218" t="n">
        <v>2.229</v>
      </c>
      <c r="H9" s="218" t="n">
        <v>0</v>
      </c>
      <c r="I9" s="218" t="n">
        <v>4.5488</v>
      </c>
      <c r="J9" s="218" t="n">
        <v>0</v>
      </c>
      <c r="K9" s="218" t="n">
        <v>4.5488</v>
      </c>
      <c r="L9" s="218" t="n">
        <v>0</v>
      </c>
      <c r="M9" s="246" t="n">
        <v>1</v>
      </c>
      <c r="N9" s="246"/>
      <c r="O9" s="233" t="n">
        <v>0</v>
      </c>
      <c r="P9" s="221"/>
    </row>
    <row r="10" customFormat="false" ht="14.25" hidden="false" customHeight="false" outlineLevel="0" collapsed="false">
      <c r="A10" s="196" t="n">
        <v>560019</v>
      </c>
      <c r="B10" s="231" t="s">
        <v>67</v>
      </c>
      <c r="C10" s="232" t="n">
        <v>173657</v>
      </c>
      <c r="D10" s="232" t="n">
        <v>29226</v>
      </c>
      <c r="E10" s="232" t="n">
        <v>88719</v>
      </c>
      <c r="F10" s="232" t="n">
        <v>4260</v>
      </c>
      <c r="G10" s="218" t="n">
        <v>1.957</v>
      </c>
      <c r="H10" s="218" t="n">
        <v>6.861</v>
      </c>
      <c r="I10" s="218" t="n">
        <v>3.9214</v>
      </c>
      <c r="J10" s="218" t="n">
        <v>5</v>
      </c>
      <c r="K10" s="218" t="n">
        <v>3.741</v>
      </c>
      <c r="L10" s="218" t="n">
        <v>0.23</v>
      </c>
      <c r="M10" s="246"/>
      <c r="N10" s="246"/>
      <c r="O10" s="233" t="n">
        <v>3.97</v>
      </c>
    </row>
    <row r="11" customFormat="false" ht="14.25" hidden="false" customHeight="false" outlineLevel="0" collapsed="false">
      <c r="A11" s="196" t="n">
        <v>560021</v>
      </c>
      <c r="B11" s="231" t="s">
        <v>68</v>
      </c>
      <c r="C11" s="232" t="n">
        <v>114116</v>
      </c>
      <c r="D11" s="232" t="n">
        <v>220209</v>
      </c>
      <c r="E11" s="232" t="n">
        <v>55906</v>
      </c>
      <c r="F11" s="232" t="n">
        <v>39999</v>
      </c>
      <c r="G11" s="218" t="n">
        <v>2.041</v>
      </c>
      <c r="H11" s="218" t="n">
        <v>5.505</v>
      </c>
      <c r="I11" s="218" t="n">
        <v>4.1152</v>
      </c>
      <c r="J11" s="218" t="n">
        <v>5</v>
      </c>
      <c r="K11" s="218" t="n">
        <v>2.3992</v>
      </c>
      <c r="L11" s="218" t="n">
        <v>2.085</v>
      </c>
      <c r="M11" s="246"/>
      <c r="N11" s="246"/>
      <c r="O11" s="233" t="n">
        <v>4.48</v>
      </c>
      <c r="P11" s="221"/>
    </row>
    <row r="12" customFormat="false" ht="14.25" hidden="false" customHeight="false" outlineLevel="0" collapsed="false">
      <c r="A12" s="196" t="n">
        <v>560022</v>
      </c>
      <c r="B12" s="231" t="s">
        <v>69</v>
      </c>
      <c r="C12" s="232" t="n">
        <v>137362</v>
      </c>
      <c r="D12" s="232" t="n">
        <v>121915</v>
      </c>
      <c r="E12" s="232" t="n">
        <v>67334</v>
      </c>
      <c r="F12" s="232" t="n">
        <v>23280</v>
      </c>
      <c r="G12" s="218" t="n">
        <v>2.04</v>
      </c>
      <c r="H12" s="218" t="n">
        <v>5.237</v>
      </c>
      <c r="I12" s="218" t="n">
        <v>4.1129</v>
      </c>
      <c r="J12" s="218" t="n">
        <v>4.7932</v>
      </c>
      <c r="K12" s="218" t="n">
        <v>3.0559</v>
      </c>
      <c r="L12" s="218" t="n">
        <v>1.2319</v>
      </c>
      <c r="M12" s="246"/>
      <c r="N12" s="246"/>
      <c r="O12" s="233" t="n">
        <v>4.29</v>
      </c>
    </row>
    <row r="13" customFormat="false" ht="14.25" hidden="false" customHeight="false" outlineLevel="0" collapsed="false">
      <c r="A13" s="196" t="n">
        <v>560024</v>
      </c>
      <c r="B13" s="231" t="s">
        <v>70</v>
      </c>
      <c r="C13" s="232" t="n">
        <v>4065</v>
      </c>
      <c r="D13" s="232" t="n">
        <v>300377</v>
      </c>
      <c r="E13" s="232" t="n">
        <v>1891</v>
      </c>
      <c r="F13" s="232" t="n">
        <v>53022</v>
      </c>
      <c r="G13" s="218" t="n">
        <v>2.15</v>
      </c>
      <c r="H13" s="218" t="n">
        <v>5.665</v>
      </c>
      <c r="I13" s="218" t="n">
        <v>4.3666</v>
      </c>
      <c r="J13" s="218" t="n">
        <v>5</v>
      </c>
      <c r="K13" s="218" t="n">
        <v>0.1485</v>
      </c>
      <c r="L13" s="218" t="n">
        <v>4.83</v>
      </c>
      <c r="M13" s="246"/>
      <c r="N13" s="246"/>
      <c r="O13" s="233" t="n">
        <v>4.98</v>
      </c>
      <c r="P13" s="221"/>
    </row>
    <row r="14" customFormat="false" ht="25.5" hidden="false" customHeight="false" outlineLevel="0" collapsed="false">
      <c r="A14" s="196" t="n">
        <v>560026</v>
      </c>
      <c r="B14" s="231" t="s">
        <v>278</v>
      </c>
      <c r="C14" s="232" t="n">
        <v>184212</v>
      </c>
      <c r="D14" s="232" t="n">
        <v>95934</v>
      </c>
      <c r="E14" s="232" t="n">
        <v>104333</v>
      </c>
      <c r="F14" s="232" t="n">
        <v>20685</v>
      </c>
      <c r="G14" s="218" t="n">
        <v>1.766</v>
      </c>
      <c r="H14" s="218" t="n">
        <v>4.638</v>
      </c>
      <c r="I14" s="218" t="n">
        <v>3.4808</v>
      </c>
      <c r="J14" s="218" t="n">
        <v>4.2316</v>
      </c>
      <c r="K14" s="218" t="n">
        <v>2.9065</v>
      </c>
      <c r="L14" s="218" t="n">
        <v>0.6982</v>
      </c>
      <c r="M14" s="246"/>
      <c r="N14" s="246"/>
      <c r="O14" s="233" t="n">
        <v>3.6</v>
      </c>
    </row>
    <row r="15" customFormat="false" ht="14.25" hidden="false" customHeight="false" outlineLevel="0" collapsed="false">
      <c r="A15" s="196" t="n">
        <v>560032</v>
      </c>
      <c r="B15" s="231" t="s">
        <v>73</v>
      </c>
      <c r="C15" s="232" t="n">
        <v>31577</v>
      </c>
      <c r="D15" s="232" t="n">
        <v>1</v>
      </c>
      <c r="E15" s="232" t="n">
        <v>20336</v>
      </c>
      <c r="F15" s="232" t="n">
        <v>1</v>
      </c>
      <c r="G15" s="218" t="n">
        <v>1.553</v>
      </c>
      <c r="H15" s="218" t="n">
        <v>1</v>
      </c>
      <c r="I15" s="218" t="n">
        <v>2.9895</v>
      </c>
      <c r="J15" s="218" t="n">
        <v>0.8204</v>
      </c>
      <c r="K15" s="218" t="n">
        <v>2.9895</v>
      </c>
      <c r="L15" s="218" t="n">
        <v>0</v>
      </c>
      <c r="M15" s="246"/>
      <c r="N15" s="246"/>
      <c r="O15" s="233" t="n">
        <v>2.99</v>
      </c>
      <c r="P15" s="221"/>
    </row>
    <row r="16" customFormat="false" ht="14.25" hidden="false" customHeight="false" outlineLevel="0" collapsed="false">
      <c r="A16" s="196" t="n">
        <v>560033</v>
      </c>
      <c r="B16" s="231" t="s">
        <v>74</v>
      </c>
      <c r="C16" s="232" t="n">
        <v>79732</v>
      </c>
      <c r="D16" s="232" t="n">
        <v>0</v>
      </c>
      <c r="E16" s="232" t="n">
        <v>42956</v>
      </c>
      <c r="F16" s="232" t="n">
        <v>0</v>
      </c>
      <c r="G16" s="218" t="n">
        <v>1.856</v>
      </c>
      <c r="H16" s="218" t="n">
        <v>0</v>
      </c>
      <c r="I16" s="218" t="n">
        <v>3.6884</v>
      </c>
      <c r="J16" s="218" t="n">
        <v>0</v>
      </c>
      <c r="K16" s="218" t="n">
        <v>3.6884</v>
      </c>
      <c r="L16" s="218" t="n">
        <v>0</v>
      </c>
      <c r="M16" s="246"/>
      <c r="N16" s="246"/>
      <c r="O16" s="233" t="n">
        <v>3.69</v>
      </c>
    </row>
    <row r="17" customFormat="false" ht="14.25" hidden="false" customHeight="false" outlineLevel="0" collapsed="false">
      <c r="A17" s="196" t="n">
        <v>560034</v>
      </c>
      <c r="B17" s="231" t="s">
        <v>75</v>
      </c>
      <c r="C17" s="232" t="n">
        <v>73018</v>
      </c>
      <c r="D17" s="232" t="n">
        <v>16</v>
      </c>
      <c r="E17" s="232" t="n">
        <v>37261</v>
      </c>
      <c r="F17" s="232" t="n">
        <v>2</v>
      </c>
      <c r="G17" s="218" t="n">
        <v>1.96</v>
      </c>
      <c r="H17" s="218" t="n">
        <v>8</v>
      </c>
      <c r="I17" s="218" t="n">
        <v>3.9283</v>
      </c>
      <c r="J17" s="218" t="n">
        <v>5</v>
      </c>
      <c r="K17" s="218" t="n">
        <v>3.9283</v>
      </c>
      <c r="L17" s="218" t="n">
        <v>0</v>
      </c>
      <c r="M17" s="246"/>
      <c r="N17" s="246"/>
      <c r="O17" s="233" t="n">
        <v>3.93</v>
      </c>
      <c r="P17" s="221"/>
    </row>
    <row r="18" customFormat="false" ht="14.25" hidden="false" customHeight="false" outlineLevel="0" collapsed="false">
      <c r="A18" s="196" t="n">
        <v>560035</v>
      </c>
      <c r="B18" s="231" t="s">
        <v>76</v>
      </c>
      <c r="C18" s="232" t="n">
        <v>603</v>
      </c>
      <c r="D18" s="232" t="n">
        <v>171027</v>
      </c>
      <c r="E18" s="232" t="n">
        <v>1561</v>
      </c>
      <c r="F18" s="232" t="n">
        <v>33770</v>
      </c>
      <c r="G18" s="218" t="n">
        <v>0.386</v>
      </c>
      <c r="H18" s="218" t="n">
        <v>5.064</v>
      </c>
      <c r="I18" s="218" t="n">
        <v>0.2976</v>
      </c>
      <c r="J18" s="218" t="n">
        <v>4.631</v>
      </c>
      <c r="K18" s="218" t="n">
        <v>0.0131</v>
      </c>
      <c r="L18" s="218" t="n">
        <v>4.4273</v>
      </c>
      <c r="M18" s="246"/>
      <c r="N18" s="246"/>
      <c r="O18" s="233" t="n">
        <v>4.44</v>
      </c>
    </row>
    <row r="19" customFormat="false" ht="14.25" hidden="false" customHeight="false" outlineLevel="0" collapsed="false">
      <c r="A19" s="196" t="n">
        <v>560036</v>
      </c>
      <c r="B19" s="231" t="s">
        <v>72</v>
      </c>
      <c r="C19" s="232" t="n">
        <v>54642</v>
      </c>
      <c r="D19" s="232" t="n">
        <v>41157</v>
      </c>
      <c r="E19" s="232" t="n">
        <v>44571</v>
      </c>
      <c r="F19" s="232" t="n">
        <v>10317</v>
      </c>
      <c r="G19" s="218" t="n">
        <v>1.226</v>
      </c>
      <c r="H19" s="218" t="n">
        <v>3.989</v>
      </c>
      <c r="I19" s="218" t="n">
        <v>2.2352</v>
      </c>
      <c r="J19" s="218" t="n">
        <v>3.6231</v>
      </c>
      <c r="K19" s="218" t="n">
        <v>1.815</v>
      </c>
      <c r="L19" s="218" t="n">
        <v>0.6811</v>
      </c>
      <c r="M19" s="246"/>
      <c r="N19" s="246"/>
      <c r="O19" s="233" t="n">
        <v>2.5</v>
      </c>
      <c r="P19" s="221"/>
    </row>
    <row r="20" customFormat="false" ht="14.25" hidden="false" customHeight="false" outlineLevel="0" collapsed="false">
      <c r="A20" s="196" t="n">
        <v>560041</v>
      </c>
      <c r="B20" s="231" t="s">
        <v>78</v>
      </c>
      <c r="C20" s="232" t="n">
        <v>194</v>
      </c>
      <c r="D20" s="232" t="n">
        <v>96995</v>
      </c>
      <c r="E20" s="232" t="n">
        <v>351</v>
      </c>
      <c r="F20" s="232" t="n">
        <v>19339</v>
      </c>
      <c r="G20" s="218" t="n">
        <v>0.553</v>
      </c>
      <c r="H20" s="218" t="n">
        <v>5.016</v>
      </c>
      <c r="I20" s="218" t="n">
        <v>0.6828</v>
      </c>
      <c r="J20" s="218" t="n">
        <v>4.586</v>
      </c>
      <c r="K20" s="218" t="n">
        <v>0.0123</v>
      </c>
      <c r="L20" s="218" t="n">
        <v>4.5035</v>
      </c>
      <c r="M20" s="246"/>
      <c r="N20" s="246"/>
      <c r="O20" s="233" t="n">
        <v>4.52</v>
      </c>
    </row>
    <row r="21" customFormat="false" ht="14.25" hidden="false" customHeight="false" outlineLevel="0" collapsed="false">
      <c r="A21" s="196" t="n">
        <v>560043</v>
      </c>
      <c r="B21" s="231" t="s">
        <v>79</v>
      </c>
      <c r="C21" s="232" t="n">
        <v>39362</v>
      </c>
      <c r="D21" s="232" t="n">
        <v>20521</v>
      </c>
      <c r="E21" s="232" t="n">
        <v>20327</v>
      </c>
      <c r="F21" s="232" t="n">
        <v>5056</v>
      </c>
      <c r="G21" s="218" t="n">
        <v>1.936</v>
      </c>
      <c r="H21" s="218" t="n">
        <v>4.059</v>
      </c>
      <c r="I21" s="218" t="n">
        <v>3.873</v>
      </c>
      <c r="J21" s="218" t="n">
        <v>3.6887</v>
      </c>
      <c r="K21" s="218" t="n">
        <v>3.1023</v>
      </c>
      <c r="L21" s="218" t="n">
        <v>0.7341</v>
      </c>
      <c r="M21" s="246"/>
      <c r="N21" s="246"/>
      <c r="O21" s="233" t="n">
        <v>3.84</v>
      </c>
      <c r="P21" s="221"/>
    </row>
    <row r="22" customFormat="false" ht="14.25" hidden="false" customHeight="false" outlineLevel="0" collapsed="false">
      <c r="A22" s="196" t="n">
        <v>560045</v>
      </c>
      <c r="B22" s="231" t="s">
        <v>80</v>
      </c>
      <c r="C22" s="232" t="n">
        <v>41435</v>
      </c>
      <c r="D22" s="232" t="n">
        <v>46081</v>
      </c>
      <c r="E22" s="232" t="n">
        <v>20305</v>
      </c>
      <c r="F22" s="232" t="n">
        <v>5983</v>
      </c>
      <c r="G22" s="218" t="n">
        <v>2.041</v>
      </c>
      <c r="H22" s="218" t="n">
        <v>7.702</v>
      </c>
      <c r="I22" s="218" t="n">
        <v>4.1152</v>
      </c>
      <c r="J22" s="218" t="n">
        <v>5</v>
      </c>
      <c r="K22" s="218" t="n">
        <v>3.1769</v>
      </c>
      <c r="L22" s="218" t="n">
        <v>1.14</v>
      </c>
      <c r="M22" s="246" t="n">
        <v>1</v>
      </c>
      <c r="N22" s="246"/>
      <c r="O22" s="233" t="n">
        <v>1.14</v>
      </c>
    </row>
    <row r="23" customFormat="false" ht="14.25" hidden="false" customHeight="false" outlineLevel="0" collapsed="false">
      <c r="A23" s="196" t="n">
        <v>560047</v>
      </c>
      <c r="B23" s="231" t="s">
        <v>81</v>
      </c>
      <c r="C23" s="232" t="n">
        <v>54427</v>
      </c>
      <c r="D23" s="232" t="n">
        <v>37605</v>
      </c>
      <c r="E23" s="232" t="n">
        <v>28554</v>
      </c>
      <c r="F23" s="232" t="n">
        <v>8101</v>
      </c>
      <c r="G23" s="218" t="n">
        <v>1.906</v>
      </c>
      <c r="H23" s="218" t="n">
        <v>4.642</v>
      </c>
      <c r="I23" s="218" t="n">
        <v>3.8038</v>
      </c>
      <c r="J23" s="218" t="n">
        <v>4.2353</v>
      </c>
      <c r="K23" s="218" t="n">
        <v>2.9631</v>
      </c>
      <c r="L23" s="218" t="n">
        <v>0.936</v>
      </c>
      <c r="M23" s="246"/>
      <c r="N23" s="246"/>
      <c r="O23" s="233" t="n">
        <v>3.9</v>
      </c>
      <c r="P23" s="221"/>
    </row>
    <row r="24" customFormat="false" ht="14.25" hidden="false" customHeight="false" outlineLevel="0" collapsed="false">
      <c r="A24" s="196" t="n">
        <v>560052</v>
      </c>
      <c r="B24" s="231" t="s">
        <v>83</v>
      </c>
      <c r="C24" s="232" t="n">
        <v>32896</v>
      </c>
      <c r="D24" s="232" t="n">
        <v>19017</v>
      </c>
      <c r="E24" s="232" t="n">
        <v>16738</v>
      </c>
      <c r="F24" s="232" t="n">
        <v>5221</v>
      </c>
      <c r="G24" s="218" t="n">
        <v>1.965</v>
      </c>
      <c r="H24" s="218" t="n">
        <v>3.642</v>
      </c>
      <c r="I24" s="218" t="n">
        <v>3.9399</v>
      </c>
      <c r="J24" s="218" t="n">
        <v>3.2977</v>
      </c>
      <c r="K24" s="218" t="n">
        <v>3.0022</v>
      </c>
      <c r="L24" s="218" t="n">
        <v>0.7849</v>
      </c>
      <c r="M24" s="246"/>
      <c r="N24" s="246"/>
      <c r="O24" s="233" t="n">
        <v>3.79</v>
      </c>
    </row>
    <row r="25" customFormat="false" ht="14.25" hidden="false" customHeight="false" outlineLevel="0" collapsed="false">
      <c r="A25" s="196" t="n">
        <v>560053</v>
      </c>
      <c r="B25" s="231" t="s">
        <v>84</v>
      </c>
      <c r="C25" s="232" t="n">
        <v>20870</v>
      </c>
      <c r="D25" s="232" t="n">
        <v>12997</v>
      </c>
      <c r="E25" s="232" t="n">
        <v>14905</v>
      </c>
      <c r="F25" s="232" t="n">
        <v>3937</v>
      </c>
      <c r="G25" s="218" t="n">
        <v>1.4</v>
      </c>
      <c r="H25" s="218" t="n">
        <v>3.301</v>
      </c>
      <c r="I25" s="218" t="n">
        <v>2.6366</v>
      </c>
      <c r="J25" s="218" t="n">
        <v>2.978</v>
      </c>
      <c r="K25" s="218" t="n">
        <v>2.0855</v>
      </c>
      <c r="L25" s="218" t="n">
        <v>0.6224</v>
      </c>
      <c r="M25" s="246"/>
      <c r="N25" s="246"/>
      <c r="O25" s="233" t="n">
        <v>2.71</v>
      </c>
      <c r="P25" s="221"/>
    </row>
    <row r="26" customFormat="false" ht="14.25" hidden="false" customHeight="false" outlineLevel="0" collapsed="false">
      <c r="A26" s="196" t="n">
        <v>560054</v>
      </c>
      <c r="B26" s="231" t="s">
        <v>85</v>
      </c>
      <c r="C26" s="232" t="n">
        <v>31881</v>
      </c>
      <c r="D26" s="232" t="n">
        <v>38169</v>
      </c>
      <c r="E26" s="232" t="n">
        <v>15252</v>
      </c>
      <c r="F26" s="232" t="n">
        <v>5494</v>
      </c>
      <c r="G26" s="218" t="n">
        <v>2.09</v>
      </c>
      <c r="H26" s="218" t="n">
        <v>6.947</v>
      </c>
      <c r="I26" s="218" t="n">
        <v>4.2282</v>
      </c>
      <c r="J26" s="218" t="n">
        <v>5</v>
      </c>
      <c r="K26" s="218" t="n">
        <v>3.1077</v>
      </c>
      <c r="L26" s="218" t="n">
        <v>1.325</v>
      </c>
      <c r="M26" s="246"/>
      <c r="N26" s="246"/>
      <c r="O26" s="233" t="n">
        <v>4.43</v>
      </c>
    </row>
    <row r="27" customFormat="false" ht="14.25" hidden="false" customHeight="false" outlineLevel="0" collapsed="false">
      <c r="A27" s="196" t="n">
        <v>560055</v>
      </c>
      <c r="B27" s="231" t="s">
        <v>86</v>
      </c>
      <c r="C27" s="232" t="n">
        <v>6900</v>
      </c>
      <c r="D27" s="232" t="n">
        <v>10818</v>
      </c>
      <c r="E27" s="232" t="n">
        <v>10471</v>
      </c>
      <c r="F27" s="232" t="n">
        <v>2598</v>
      </c>
      <c r="G27" s="218" t="n">
        <v>0.659</v>
      </c>
      <c r="H27" s="218" t="n">
        <v>4.164</v>
      </c>
      <c r="I27" s="218" t="n">
        <v>0.9273</v>
      </c>
      <c r="J27" s="218" t="n">
        <v>3.7872</v>
      </c>
      <c r="K27" s="218" t="n">
        <v>0.7428</v>
      </c>
      <c r="L27" s="218" t="n">
        <v>0.7536</v>
      </c>
      <c r="M27" s="246"/>
      <c r="N27" s="246"/>
      <c r="O27" s="233" t="n">
        <v>1.5</v>
      </c>
      <c r="P27" s="221"/>
    </row>
    <row r="28" customFormat="false" ht="14.25" hidden="false" customHeight="false" outlineLevel="0" collapsed="false">
      <c r="A28" s="196" t="n">
        <v>560056</v>
      </c>
      <c r="B28" s="231" t="s">
        <v>87</v>
      </c>
      <c r="C28" s="232" t="n">
        <v>22921</v>
      </c>
      <c r="D28" s="232" t="n">
        <v>13506</v>
      </c>
      <c r="E28" s="232" t="n">
        <v>14763</v>
      </c>
      <c r="F28" s="232" t="n">
        <v>3357</v>
      </c>
      <c r="G28" s="218" t="n">
        <v>1.553</v>
      </c>
      <c r="H28" s="218" t="n">
        <v>4.023</v>
      </c>
      <c r="I28" s="218" t="n">
        <v>2.9895</v>
      </c>
      <c r="J28" s="218" t="n">
        <v>3.6549</v>
      </c>
      <c r="K28" s="218" t="n">
        <v>2.4364</v>
      </c>
      <c r="L28" s="218" t="n">
        <v>0.6762</v>
      </c>
      <c r="M28" s="246"/>
      <c r="N28" s="246"/>
      <c r="O28" s="233" t="n">
        <v>3.11</v>
      </c>
    </row>
    <row r="29" customFormat="false" ht="14.25" hidden="false" customHeight="false" outlineLevel="0" collapsed="false">
      <c r="A29" s="196" t="n">
        <v>560057</v>
      </c>
      <c r="B29" s="231" t="s">
        <v>88</v>
      </c>
      <c r="C29" s="232" t="n">
        <v>27990</v>
      </c>
      <c r="D29" s="232" t="n">
        <v>19499</v>
      </c>
      <c r="E29" s="232" t="n">
        <v>11931</v>
      </c>
      <c r="F29" s="232" t="n">
        <v>3113</v>
      </c>
      <c r="G29" s="218" t="n">
        <v>2.346</v>
      </c>
      <c r="H29" s="218" t="n">
        <v>6.264</v>
      </c>
      <c r="I29" s="218" t="n">
        <v>4.8187</v>
      </c>
      <c r="J29" s="218" t="n">
        <v>5</v>
      </c>
      <c r="K29" s="218" t="n">
        <v>3.8213</v>
      </c>
      <c r="L29" s="218" t="n">
        <v>1.035</v>
      </c>
      <c r="M29" s="246"/>
      <c r="N29" s="246"/>
      <c r="O29" s="233" t="n">
        <v>4.86</v>
      </c>
      <c r="P29" s="221"/>
    </row>
    <row r="30" customFormat="false" ht="14.25" hidden="false" customHeight="false" outlineLevel="0" collapsed="false">
      <c r="A30" s="196" t="n">
        <v>560058</v>
      </c>
      <c r="B30" s="231" t="s">
        <v>89</v>
      </c>
      <c r="C30" s="232" t="n">
        <v>66612</v>
      </c>
      <c r="D30" s="232" t="n">
        <v>50683</v>
      </c>
      <c r="E30" s="232" t="n">
        <v>34336</v>
      </c>
      <c r="F30" s="232" t="n">
        <v>9910</v>
      </c>
      <c r="G30" s="218" t="n">
        <v>1.94</v>
      </c>
      <c r="H30" s="218" t="n">
        <v>5.114</v>
      </c>
      <c r="I30" s="218" t="n">
        <v>3.8822</v>
      </c>
      <c r="J30" s="218" t="n">
        <v>4.6779</v>
      </c>
      <c r="K30" s="218" t="n">
        <v>3.0126</v>
      </c>
      <c r="L30" s="218" t="n">
        <v>1.0479</v>
      </c>
      <c r="M30" s="246" t="n">
        <v>1</v>
      </c>
      <c r="N30" s="246"/>
      <c r="O30" s="233" t="n">
        <v>1.05</v>
      </c>
    </row>
    <row r="31" customFormat="false" ht="14.25" hidden="false" customHeight="false" outlineLevel="0" collapsed="false">
      <c r="A31" s="196" t="n">
        <v>560059</v>
      </c>
      <c r="B31" s="231" t="s">
        <v>90</v>
      </c>
      <c r="C31" s="232" t="n">
        <v>15938</v>
      </c>
      <c r="D31" s="232" t="n">
        <v>11555</v>
      </c>
      <c r="E31" s="232" t="n">
        <v>10418</v>
      </c>
      <c r="F31" s="232" t="n">
        <v>2551</v>
      </c>
      <c r="G31" s="218" t="n">
        <v>1.53</v>
      </c>
      <c r="H31" s="218" t="n">
        <v>4.53</v>
      </c>
      <c r="I31" s="218" t="n">
        <v>2.9364</v>
      </c>
      <c r="J31" s="218" t="n">
        <v>4.1303</v>
      </c>
      <c r="K31" s="218" t="n">
        <v>2.358</v>
      </c>
      <c r="L31" s="218" t="n">
        <v>0.8137</v>
      </c>
      <c r="M31" s="246"/>
      <c r="N31" s="246"/>
      <c r="O31" s="233" t="n">
        <v>3.17</v>
      </c>
      <c r="P31" s="221"/>
    </row>
    <row r="32" customFormat="false" ht="14.25" hidden="false" customHeight="false" outlineLevel="0" collapsed="false">
      <c r="A32" s="196" t="n">
        <v>560060</v>
      </c>
      <c r="B32" s="231" t="s">
        <v>91</v>
      </c>
      <c r="C32" s="232" t="n">
        <v>21077</v>
      </c>
      <c r="D32" s="232" t="n">
        <v>15679</v>
      </c>
      <c r="E32" s="232" t="n">
        <v>11265</v>
      </c>
      <c r="F32" s="232" t="n">
        <v>3092</v>
      </c>
      <c r="G32" s="218" t="n">
        <v>1.871</v>
      </c>
      <c r="H32" s="218" t="n">
        <v>5.071</v>
      </c>
      <c r="I32" s="218" t="n">
        <v>3.723</v>
      </c>
      <c r="J32" s="218" t="n">
        <v>4.6376</v>
      </c>
      <c r="K32" s="218" t="n">
        <v>2.9226</v>
      </c>
      <c r="L32" s="218" t="n">
        <v>0.9971</v>
      </c>
      <c r="M32" s="246"/>
      <c r="N32" s="246"/>
      <c r="O32" s="233" t="n">
        <v>3.92</v>
      </c>
    </row>
    <row r="33" customFormat="false" ht="14.25" hidden="false" customHeight="false" outlineLevel="0" collapsed="false">
      <c r="A33" s="196" t="n">
        <v>560061</v>
      </c>
      <c r="B33" s="231" t="s">
        <v>92</v>
      </c>
      <c r="C33" s="232" t="n">
        <v>24729</v>
      </c>
      <c r="D33" s="232" t="n">
        <v>20180</v>
      </c>
      <c r="E33" s="232" t="n">
        <v>17926</v>
      </c>
      <c r="F33" s="232" t="n">
        <v>5313</v>
      </c>
      <c r="G33" s="218" t="n">
        <v>1.38</v>
      </c>
      <c r="H33" s="218" t="n">
        <v>3.798</v>
      </c>
      <c r="I33" s="218" t="n">
        <v>2.5904</v>
      </c>
      <c r="J33" s="218" t="n">
        <v>3.444</v>
      </c>
      <c r="K33" s="218" t="n">
        <v>1.9972</v>
      </c>
      <c r="L33" s="218" t="n">
        <v>0.7887</v>
      </c>
      <c r="M33" s="246"/>
      <c r="N33" s="246"/>
      <c r="O33" s="233" t="n">
        <v>2.79</v>
      </c>
      <c r="P33" s="221"/>
    </row>
    <row r="34" customFormat="false" ht="14.25" hidden="false" customHeight="false" outlineLevel="0" collapsed="false">
      <c r="A34" s="196" t="n">
        <v>560062</v>
      </c>
      <c r="B34" s="231" t="s">
        <v>93</v>
      </c>
      <c r="C34" s="232" t="n">
        <v>13716</v>
      </c>
      <c r="D34" s="232" t="n">
        <v>9165</v>
      </c>
      <c r="E34" s="232" t="n">
        <v>12383</v>
      </c>
      <c r="F34" s="232" t="n">
        <v>3289</v>
      </c>
      <c r="G34" s="218" t="n">
        <v>1.108</v>
      </c>
      <c r="H34" s="218" t="n">
        <v>2.787</v>
      </c>
      <c r="I34" s="218" t="n">
        <v>1.963</v>
      </c>
      <c r="J34" s="218" t="n">
        <v>2.496</v>
      </c>
      <c r="K34" s="218" t="n">
        <v>1.5508</v>
      </c>
      <c r="L34" s="218" t="n">
        <v>0.5242</v>
      </c>
      <c r="M34" s="246"/>
      <c r="N34" s="246"/>
      <c r="O34" s="233" t="n">
        <v>2.07</v>
      </c>
    </row>
    <row r="35" customFormat="false" ht="14.25" hidden="false" customHeight="false" outlineLevel="0" collapsed="false">
      <c r="A35" s="196" t="n">
        <v>560063</v>
      </c>
      <c r="B35" s="231" t="s">
        <v>94</v>
      </c>
      <c r="C35" s="232" t="n">
        <v>13743</v>
      </c>
      <c r="D35" s="232" t="n">
        <v>10340</v>
      </c>
      <c r="E35" s="232" t="n">
        <v>13453</v>
      </c>
      <c r="F35" s="232" t="n">
        <v>3850</v>
      </c>
      <c r="G35" s="218" t="n">
        <v>1.022</v>
      </c>
      <c r="H35" s="218" t="n">
        <v>2.686</v>
      </c>
      <c r="I35" s="218" t="n">
        <v>1.7646</v>
      </c>
      <c r="J35" s="218" t="n">
        <v>2.4013</v>
      </c>
      <c r="K35" s="218" t="n">
        <v>1.3711</v>
      </c>
      <c r="L35" s="218" t="n">
        <v>0.5355</v>
      </c>
      <c r="M35" s="246"/>
      <c r="N35" s="246"/>
      <c r="O35" s="233" t="n">
        <v>1.91</v>
      </c>
      <c r="P35" s="221"/>
    </row>
    <row r="36" customFormat="false" ht="14.25" hidden="false" customHeight="false" outlineLevel="0" collapsed="false">
      <c r="A36" s="196" t="n">
        <v>560064</v>
      </c>
      <c r="B36" s="231" t="s">
        <v>95</v>
      </c>
      <c r="C36" s="232" t="n">
        <v>80551</v>
      </c>
      <c r="D36" s="232" t="n">
        <v>57360</v>
      </c>
      <c r="E36" s="232" t="n">
        <v>29819</v>
      </c>
      <c r="F36" s="232" t="n">
        <v>8448</v>
      </c>
      <c r="G36" s="218" t="n">
        <v>2.701</v>
      </c>
      <c r="H36" s="218" t="n">
        <v>6.79</v>
      </c>
      <c r="I36" s="218" t="n">
        <v>5</v>
      </c>
      <c r="J36" s="218" t="n">
        <v>5</v>
      </c>
      <c r="K36" s="218" t="n">
        <v>3.895</v>
      </c>
      <c r="L36" s="218" t="n">
        <v>1.105</v>
      </c>
      <c r="M36" s="246"/>
      <c r="N36" s="246"/>
      <c r="O36" s="233" t="n">
        <v>5</v>
      </c>
    </row>
    <row r="37" customFormat="false" ht="14.25" hidden="false" customHeight="false" outlineLevel="0" collapsed="false">
      <c r="A37" s="196" t="n">
        <v>560065</v>
      </c>
      <c r="B37" s="231" t="s">
        <v>96</v>
      </c>
      <c r="C37" s="232" t="n">
        <v>22973</v>
      </c>
      <c r="D37" s="232" t="n">
        <v>11361</v>
      </c>
      <c r="E37" s="232" t="n">
        <v>12633</v>
      </c>
      <c r="F37" s="232" t="n">
        <v>2949</v>
      </c>
      <c r="G37" s="218" t="n">
        <v>1.818</v>
      </c>
      <c r="H37" s="218" t="n">
        <v>3.852</v>
      </c>
      <c r="I37" s="218" t="n">
        <v>3.6008</v>
      </c>
      <c r="J37" s="218" t="n">
        <v>3.4946</v>
      </c>
      <c r="K37" s="218" t="n">
        <v>2.9202</v>
      </c>
      <c r="L37" s="218" t="n">
        <v>0.6605</v>
      </c>
      <c r="M37" s="246" t="n">
        <v>1</v>
      </c>
      <c r="N37" s="246"/>
      <c r="O37" s="233" t="n">
        <v>0.66</v>
      </c>
      <c r="P37" s="221"/>
    </row>
    <row r="38" customFormat="false" ht="14.25" hidden="false" customHeight="false" outlineLevel="0" collapsed="false">
      <c r="A38" s="196" t="n">
        <v>560066</v>
      </c>
      <c r="B38" s="231" t="s">
        <v>97</v>
      </c>
      <c r="C38" s="232" t="n">
        <v>15325</v>
      </c>
      <c r="D38" s="232" t="n">
        <v>8396</v>
      </c>
      <c r="E38" s="232" t="n">
        <v>8596</v>
      </c>
      <c r="F38" s="232" t="n">
        <v>2138</v>
      </c>
      <c r="G38" s="218" t="n">
        <v>1.783</v>
      </c>
      <c r="H38" s="218" t="n">
        <v>3.927</v>
      </c>
      <c r="I38" s="218" t="n">
        <v>3.52</v>
      </c>
      <c r="J38" s="218" t="n">
        <v>3.5649</v>
      </c>
      <c r="K38" s="218" t="n">
        <v>2.8196</v>
      </c>
      <c r="L38" s="218" t="n">
        <v>0.7094</v>
      </c>
      <c r="M38" s="246"/>
      <c r="N38" s="246"/>
      <c r="O38" s="233" t="n">
        <v>3.53</v>
      </c>
    </row>
    <row r="39" customFormat="false" ht="14.25" hidden="false" customHeight="false" outlineLevel="0" collapsed="false">
      <c r="A39" s="196" t="n">
        <v>560067</v>
      </c>
      <c r="B39" s="231" t="s">
        <v>98</v>
      </c>
      <c r="C39" s="232" t="n">
        <v>25673</v>
      </c>
      <c r="D39" s="232" t="n">
        <v>23999</v>
      </c>
      <c r="E39" s="232" t="n">
        <v>21404</v>
      </c>
      <c r="F39" s="232" t="n">
        <v>6510</v>
      </c>
      <c r="G39" s="218" t="n">
        <v>1.199</v>
      </c>
      <c r="H39" s="218" t="n">
        <v>3.686</v>
      </c>
      <c r="I39" s="218" t="n">
        <v>2.1729</v>
      </c>
      <c r="J39" s="218" t="n">
        <v>3.339</v>
      </c>
      <c r="K39" s="218" t="n">
        <v>1.6666</v>
      </c>
      <c r="L39" s="218" t="n">
        <v>0.778</v>
      </c>
      <c r="M39" s="246"/>
      <c r="N39" s="246"/>
      <c r="O39" s="233" t="n">
        <v>2.44</v>
      </c>
      <c r="P39" s="221"/>
    </row>
    <row r="40" customFormat="false" ht="14.25" hidden="false" customHeight="false" outlineLevel="0" collapsed="false">
      <c r="A40" s="196" t="n">
        <v>560068</v>
      </c>
      <c r="B40" s="231" t="s">
        <v>99</v>
      </c>
      <c r="C40" s="232" t="n">
        <v>36543</v>
      </c>
      <c r="D40" s="232" t="n">
        <v>28143</v>
      </c>
      <c r="E40" s="232" t="n">
        <v>24881</v>
      </c>
      <c r="F40" s="232" t="n">
        <v>7250</v>
      </c>
      <c r="G40" s="218" t="n">
        <v>1.469</v>
      </c>
      <c r="H40" s="218" t="n">
        <v>3.882</v>
      </c>
      <c r="I40" s="218" t="n">
        <v>2.7957</v>
      </c>
      <c r="J40" s="218" t="n">
        <v>3.5227</v>
      </c>
      <c r="K40" s="218" t="n">
        <v>2.1639</v>
      </c>
      <c r="L40" s="218" t="n">
        <v>0.7961</v>
      </c>
      <c r="M40" s="246"/>
      <c r="N40" s="246"/>
      <c r="O40" s="233" t="n">
        <v>2.96</v>
      </c>
    </row>
    <row r="41" customFormat="false" ht="14.25" hidden="false" customHeight="false" outlineLevel="0" collapsed="false">
      <c r="A41" s="196" t="n">
        <v>560069</v>
      </c>
      <c r="B41" s="231" t="s">
        <v>100</v>
      </c>
      <c r="C41" s="232" t="n">
        <v>34085</v>
      </c>
      <c r="D41" s="232" t="n">
        <v>16093</v>
      </c>
      <c r="E41" s="232" t="n">
        <v>15178</v>
      </c>
      <c r="F41" s="232" t="n">
        <v>4242</v>
      </c>
      <c r="G41" s="218" t="n">
        <v>2.246</v>
      </c>
      <c r="H41" s="218" t="n">
        <v>3.794</v>
      </c>
      <c r="I41" s="218" t="n">
        <v>4.5881</v>
      </c>
      <c r="J41" s="218" t="n">
        <v>3.4402</v>
      </c>
      <c r="K41" s="218" t="n">
        <v>3.5879</v>
      </c>
      <c r="L41" s="218" t="n">
        <v>0.75</v>
      </c>
      <c r="M41" s="246"/>
      <c r="N41" s="246"/>
      <c r="O41" s="233" t="n">
        <v>4.34</v>
      </c>
      <c r="P41" s="221"/>
    </row>
    <row r="42" customFormat="false" ht="14.25" hidden="false" customHeight="false" outlineLevel="0" collapsed="false">
      <c r="A42" s="196" t="n">
        <v>560070</v>
      </c>
      <c r="B42" s="231" t="s">
        <v>101</v>
      </c>
      <c r="C42" s="232" t="n">
        <v>115088</v>
      </c>
      <c r="D42" s="232" t="n">
        <v>78067</v>
      </c>
      <c r="E42" s="232" t="n">
        <v>60856</v>
      </c>
      <c r="F42" s="232" t="n">
        <v>20033</v>
      </c>
      <c r="G42" s="218" t="n">
        <v>1.891</v>
      </c>
      <c r="H42" s="218" t="n">
        <v>3.897</v>
      </c>
      <c r="I42" s="218" t="n">
        <v>3.7692</v>
      </c>
      <c r="J42" s="218" t="n">
        <v>3.5368</v>
      </c>
      <c r="K42" s="218" t="n">
        <v>2.8344</v>
      </c>
      <c r="L42" s="218" t="n">
        <v>0.8771</v>
      </c>
      <c r="M42" s="246"/>
      <c r="N42" s="246"/>
      <c r="O42" s="233" t="n">
        <v>3.71</v>
      </c>
    </row>
    <row r="43" customFormat="false" ht="14.25" hidden="false" customHeight="false" outlineLevel="0" collapsed="false">
      <c r="A43" s="196" t="n">
        <v>560071</v>
      </c>
      <c r="B43" s="231" t="s">
        <v>102</v>
      </c>
      <c r="C43" s="232" t="n">
        <v>27170</v>
      </c>
      <c r="D43" s="232" t="n">
        <v>29869</v>
      </c>
      <c r="E43" s="232" t="n">
        <v>17709</v>
      </c>
      <c r="F43" s="232" t="n">
        <v>5845</v>
      </c>
      <c r="G43" s="218" t="n">
        <v>1.534</v>
      </c>
      <c r="H43" s="218" t="n">
        <v>5.11</v>
      </c>
      <c r="I43" s="218" t="n">
        <v>2.9457</v>
      </c>
      <c r="J43" s="218" t="n">
        <v>4.6742</v>
      </c>
      <c r="K43" s="218" t="n">
        <v>2.2151</v>
      </c>
      <c r="L43" s="218" t="n">
        <v>1.1592</v>
      </c>
      <c r="M43" s="246"/>
      <c r="N43" s="246"/>
      <c r="O43" s="233" t="n">
        <v>3.37</v>
      </c>
      <c r="P43" s="221"/>
    </row>
    <row r="44" customFormat="false" ht="14.25" hidden="false" customHeight="false" outlineLevel="0" collapsed="false">
      <c r="A44" s="196" t="n">
        <v>560072</v>
      </c>
      <c r="B44" s="231" t="s">
        <v>103</v>
      </c>
      <c r="C44" s="232" t="n">
        <v>32517</v>
      </c>
      <c r="D44" s="232" t="n">
        <v>23236</v>
      </c>
      <c r="E44" s="232" t="n">
        <v>18905</v>
      </c>
      <c r="F44" s="232" t="n">
        <v>5003</v>
      </c>
      <c r="G44" s="218" t="n">
        <v>1.72</v>
      </c>
      <c r="H44" s="218" t="n">
        <v>4.644</v>
      </c>
      <c r="I44" s="218" t="n">
        <v>3.3747</v>
      </c>
      <c r="J44" s="218" t="n">
        <v>4.2372</v>
      </c>
      <c r="K44" s="218" t="n">
        <v>2.6694</v>
      </c>
      <c r="L44" s="218" t="n">
        <v>0.8856</v>
      </c>
      <c r="M44" s="246"/>
      <c r="N44" s="246"/>
      <c r="O44" s="233" t="n">
        <v>3.55</v>
      </c>
    </row>
    <row r="45" customFormat="false" ht="14.25" hidden="false" customHeight="false" outlineLevel="0" collapsed="false">
      <c r="A45" s="196" t="n">
        <v>560073</v>
      </c>
      <c r="B45" s="231" t="s">
        <v>104</v>
      </c>
      <c r="C45" s="232" t="n">
        <v>26798</v>
      </c>
      <c r="D45" s="232" t="n">
        <v>8789</v>
      </c>
      <c r="E45" s="232" t="n">
        <v>10681</v>
      </c>
      <c r="F45" s="232" t="n">
        <v>2114</v>
      </c>
      <c r="G45" s="218" t="n">
        <v>2.509</v>
      </c>
      <c r="H45" s="218" t="n">
        <v>4.158</v>
      </c>
      <c r="I45" s="218" t="n">
        <v>5</v>
      </c>
      <c r="J45" s="218" t="n">
        <v>3.7815</v>
      </c>
      <c r="K45" s="218" t="n">
        <v>4.175</v>
      </c>
      <c r="L45" s="218" t="n">
        <v>0.624</v>
      </c>
      <c r="M45" s="246"/>
      <c r="N45" s="246"/>
      <c r="O45" s="233" t="n">
        <v>4.8</v>
      </c>
      <c r="P45" s="221"/>
    </row>
    <row r="46" customFormat="false" ht="14.25" hidden="false" customHeight="false" outlineLevel="0" collapsed="false">
      <c r="A46" s="196" t="n">
        <v>560074</v>
      </c>
      <c r="B46" s="231" t="s">
        <v>105</v>
      </c>
      <c r="C46" s="232" t="n">
        <v>31415</v>
      </c>
      <c r="D46" s="232" t="n">
        <v>22991</v>
      </c>
      <c r="E46" s="232" t="n">
        <v>17638</v>
      </c>
      <c r="F46" s="232" t="n">
        <v>5603</v>
      </c>
      <c r="G46" s="218" t="n">
        <v>1.781</v>
      </c>
      <c r="H46" s="218" t="n">
        <v>4.103</v>
      </c>
      <c r="I46" s="218" t="n">
        <v>3.5154</v>
      </c>
      <c r="J46" s="218" t="n">
        <v>3.73</v>
      </c>
      <c r="K46" s="218" t="n">
        <v>2.6682</v>
      </c>
      <c r="L46" s="218" t="n">
        <v>0.8989</v>
      </c>
      <c r="M46" s="246"/>
      <c r="N46" s="246"/>
      <c r="O46" s="233" t="n">
        <v>3.57</v>
      </c>
    </row>
    <row r="47" customFormat="false" ht="14.25" hidden="false" customHeight="false" outlineLevel="0" collapsed="false">
      <c r="A47" s="196" t="n">
        <v>560075</v>
      </c>
      <c r="B47" s="231" t="s">
        <v>106</v>
      </c>
      <c r="C47" s="232" t="n">
        <v>63846</v>
      </c>
      <c r="D47" s="232" t="n">
        <v>30520</v>
      </c>
      <c r="E47" s="232" t="n">
        <v>28663</v>
      </c>
      <c r="F47" s="232" t="n">
        <v>8494</v>
      </c>
      <c r="G47" s="218" t="n">
        <v>2.227</v>
      </c>
      <c r="H47" s="218" t="n">
        <v>3.593</v>
      </c>
      <c r="I47" s="218" t="n">
        <v>4.5442</v>
      </c>
      <c r="J47" s="218" t="n">
        <v>3.2518</v>
      </c>
      <c r="K47" s="218" t="n">
        <v>3.5036</v>
      </c>
      <c r="L47" s="218" t="n">
        <v>0.7447</v>
      </c>
      <c r="M47" s="246"/>
      <c r="N47" s="246"/>
      <c r="O47" s="233" t="n">
        <v>4.25</v>
      </c>
      <c r="P47" s="221"/>
    </row>
    <row r="48" customFormat="false" ht="14.25" hidden="false" customHeight="false" outlineLevel="0" collapsed="false">
      <c r="A48" s="196" t="n">
        <v>560076</v>
      </c>
      <c r="B48" s="231" t="s">
        <v>107</v>
      </c>
      <c r="C48" s="232" t="n">
        <v>11751</v>
      </c>
      <c r="D48" s="232" t="n">
        <v>7181</v>
      </c>
      <c r="E48" s="232" t="n">
        <v>8544</v>
      </c>
      <c r="F48" s="232" t="n">
        <v>2331</v>
      </c>
      <c r="G48" s="218" t="n">
        <v>1.375</v>
      </c>
      <c r="H48" s="218" t="n">
        <v>3.081</v>
      </c>
      <c r="I48" s="218" t="n">
        <v>2.5789</v>
      </c>
      <c r="J48" s="218" t="n">
        <v>2.7717</v>
      </c>
      <c r="K48" s="218" t="n">
        <v>2.027</v>
      </c>
      <c r="L48" s="218" t="n">
        <v>0.5931</v>
      </c>
      <c r="M48" s="246"/>
      <c r="N48" s="246"/>
      <c r="O48" s="233" t="n">
        <v>2.62</v>
      </c>
    </row>
    <row r="49" customFormat="false" ht="14.25" hidden="false" customHeight="false" outlineLevel="0" collapsed="false">
      <c r="A49" s="196" t="n">
        <v>560077</v>
      </c>
      <c r="B49" s="231" t="s">
        <v>108</v>
      </c>
      <c r="C49" s="232" t="n">
        <v>17258</v>
      </c>
      <c r="D49" s="232" t="n">
        <v>7437</v>
      </c>
      <c r="E49" s="232" t="n">
        <v>10211</v>
      </c>
      <c r="F49" s="232" t="n">
        <v>1995</v>
      </c>
      <c r="G49" s="218" t="n">
        <v>1.69</v>
      </c>
      <c r="H49" s="218" t="n">
        <v>3.728</v>
      </c>
      <c r="I49" s="218" t="n">
        <v>3.3055</v>
      </c>
      <c r="J49" s="218" t="n">
        <v>3.3783</v>
      </c>
      <c r="K49" s="218" t="n">
        <v>2.7667</v>
      </c>
      <c r="L49" s="218" t="n">
        <v>0.5507</v>
      </c>
      <c r="M49" s="246"/>
      <c r="N49" s="246"/>
      <c r="O49" s="233" t="n">
        <v>3.32</v>
      </c>
      <c r="P49" s="221"/>
    </row>
    <row r="50" customFormat="false" ht="14.25" hidden="false" customHeight="false" outlineLevel="0" collapsed="false">
      <c r="A50" s="196" t="n">
        <v>560078</v>
      </c>
      <c r="B50" s="231" t="s">
        <v>109</v>
      </c>
      <c r="C50" s="232" t="n">
        <v>53808</v>
      </c>
      <c r="D50" s="232" t="n">
        <v>36574</v>
      </c>
      <c r="E50" s="232" t="n">
        <v>34118</v>
      </c>
      <c r="F50" s="232" t="n">
        <v>12167</v>
      </c>
      <c r="G50" s="218" t="n">
        <v>1.577</v>
      </c>
      <c r="H50" s="218" t="n">
        <v>3.006</v>
      </c>
      <c r="I50" s="218" t="n">
        <v>3.0449</v>
      </c>
      <c r="J50" s="218" t="n">
        <v>2.7014</v>
      </c>
      <c r="K50" s="218" t="n">
        <v>2.2441</v>
      </c>
      <c r="L50" s="218" t="n">
        <v>0.7105</v>
      </c>
      <c r="M50" s="246"/>
      <c r="N50" s="246"/>
      <c r="O50" s="233" t="n">
        <v>2.95</v>
      </c>
    </row>
    <row r="51" customFormat="false" ht="14.25" hidden="false" customHeight="false" outlineLevel="0" collapsed="false">
      <c r="A51" s="196" t="n">
        <v>560079</v>
      </c>
      <c r="B51" s="231" t="s">
        <v>110</v>
      </c>
      <c r="C51" s="232" t="n">
        <v>56181</v>
      </c>
      <c r="D51" s="232" t="n">
        <v>43002</v>
      </c>
      <c r="E51" s="232" t="n">
        <v>32501</v>
      </c>
      <c r="F51" s="232" t="n">
        <v>9463</v>
      </c>
      <c r="G51" s="218" t="n">
        <v>1.729</v>
      </c>
      <c r="H51" s="218" t="n">
        <v>4.544</v>
      </c>
      <c r="I51" s="218" t="n">
        <v>3.3955</v>
      </c>
      <c r="J51" s="218" t="n">
        <v>4.1435</v>
      </c>
      <c r="K51" s="218" t="n">
        <v>2.6281</v>
      </c>
      <c r="L51" s="218" t="n">
        <v>0.9364</v>
      </c>
      <c r="M51" s="246"/>
      <c r="N51" s="246"/>
      <c r="O51" s="233" t="n">
        <v>3.56</v>
      </c>
      <c r="P51" s="221"/>
    </row>
    <row r="52" customFormat="false" ht="14.25" hidden="false" customHeight="false" outlineLevel="0" collapsed="false">
      <c r="A52" s="196" t="n">
        <v>560080</v>
      </c>
      <c r="B52" s="231" t="s">
        <v>111</v>
      </c>
      <c r="C52" s="232" t="n">
        <v>26070</v>
      </c>
      <c r="D52" s="232" t="n">
        <v>21254</v>
      </c>
      <c r="E52" s="232" t="n">
        <v>17399</v>
      </c>
      <c r="F52" s="232" t="n">
        <v>5178</v>
      </c>
      <c r="G52" s="218" t="n">
        <v>1.498</v>
      </c>
      <c r="H52" s="218" t="n">
        <v>4.105</v>
      </c>
      <c r="I52" s="218" t="n">
        <v>2.8626</v>
      </c>
      <c r="J52" s="218" t="n">
        <v>3.7318</v>
      </c>
      <c r="K52" s="218" t="n">
        <v>2.2071</v>
      </c>
      <c r="L52" s="218" t="n">
        <v>0.8546</v>
      </c>
      <c r="M52" s="246"/>
      <c r="N52" s="246"/>
      <c r="O52" s="233" t="n">
        <v>3.06</v>
      </c>
    </row>
    <row r="53" customFormat="false" ht="14.25" hidden="false" customHeight="false" outlineLevel="0" collapsed="false">
      <c r="A53" s="196" t="n">
        <v>560081</v>
      </c>
      <c r="B53" s="231" t="s">
        <v>112</v>
      </c>
      <c r="C53" s="232" t="n">
        <v>24298</v>
      </c>
      <c r="D53" s="232" t="n">
        <v>26964</v>
      </c>
      <c r="E53" s="232" t="n">
        <v>19445</v>
      </c>
      <c r="F53" s="232" t="n">
        <v>6725</v>
      </c>
      <c r="G53" s="218" t="n">
        <v>1.25</v>
      </c>
      <c r="H53" s="218" t="n">
        <v>4.01</v>
      </c>
      <c r="I53" s="218" t="n">
        <v>2.2906</v>
      </c>
      <c r="J53" s="218" t="n">
        <v>3.6428</v>
      </c>
      <c r="K53" s="218" t="n">
        <v>1.7019</v>
      </c>
      <c r="L53" s="218" t="n">
        <v>0.9362</v>
      </c>
      <c r="M53" s="246"/>
      <c r="N53" s="246"/>
      <c r="O53" s="233" t="n">
        <v>2.64</v>
      </c>
      <c r="P53" s="221"/>
    </row>
    <row r="54" customFormat="false" ht="14.25" hidden="false" customHeight="false" outlineLevel="0" collapsed="false">
      <c r="A54" s="196" t="n">
        <v>560082</v>
      </c>
      <c r="B54" s="231" t="s">
        <v>113</v>
      </c>
      <c r="C54" s="232" t="n">
        <v>23717</v>
      </c>
      <c r="D54" s="232" t="n">
        <v>14854</v>
      </c>
      <c r="E54" s="232" t="n">
        <v>14895</v>
      </c>
      <c r="F54" s="232" t="n">
        <v>3725</v>
      </c>
      <c r="G54" s="218" t="n">
        <v>1.592</v>
      </c>
      <c r="H54" s="218" t="n">
        <v>3.988</v>
      </c>
      <c r="I54" s="218" t="n">
        <v>3.0795</v>
      </c>
      <c r="J54" s="218" t="n">
        <v>3.6221</v>
      </c>
      <c r="K54" s="218" t="n">
        <v>2.4636</v>
      </c>
      <c r="L54" s="218" t="n">
        <v>0.7244</v>
      </c>
      <c r="M54" s="246"/>
      <c r="N54" s="246"/>
      <c r="O54" s="233" t="n">
        <v>3.19</v>
      </c>
    </row>
    <row r="55" customFormat="false" ht="14.25" hidden="false" customHeight="false" outlineLevel="0" collapsed="false">
      <c r="A55" s="196" t="n">
        <v>560083</v>
      </c>
      <c r="B55" s="231" t="s">
        <v>114</v>
      </c>
      <c r="C55" s="232" t="n">
        <v>23153</v>
      </c>
      <c r="D55" s="232" t="n">
        <v>12625</v>
      </c>
      <c r="E55" s="232" t="n">
        <v>13638</v>
      </c>
      <c r="F55" s="232" t="n">
        <v>3200</v>
      </c>
      <c r="G55" s="218" t="n">
        <v>1.698</v>
      </c>
      <c r="H55" s="218" t="n">
        <v>3.945</v>
      </c>
      <c r="I55" s="218" t="n">
        <v>3.324</v>
      </c>
      <c r="J55" s="218" t="n">
        <v>3.5818</v>
      </c>
      <c r="K55" s="218" t="n">
        <v>2.6924</v>
      </c>
      <c r="L55" s="218" t="n">
        <v>0.6805</v>
      </c>
      <c r="M55" s="246"/>
      <c r="N55" s="246"/>
      <c r="O55" s="233" t="n">
        <v>3.37</v>
      </c>
      <c r="P55" s="221"/>
    </row>
    <row r="56" customFormat="false" ht="14.25" hidden="false" customHeight="false" outlineLevel="0" collapsed="false">
      <c r="A56" s="196" t="n">
        <v>560084</v>
      </c>
      <c r="B56" s="231" t="s">
        <v>115</v>
      </c>
      <c r="C56" s="232" t="n">
        <v>26454</v>
      </c>
      <c r="D56" s="232" t="n">
        <v>24582</v>
      </c>
      <c r="E56" s="232" t="n">
        <v>19796</v>
      </c>
      <c r="F56" s="232" t="n">
        <v>6856</v>
      </c>
      <c r="G56" s="218" t="n">
        <v>1.336</v>
      </c>
      <c r="H56" s="218" t="n">
        <v>3.585</v>
      </c>
      <c r="I56" s="218" t="n">
        <v>2.4889</v>
      </c>
      <c r="J56" s="218" t="n">
        <v>3.2443</v>
      </c>
      <c r="K56" s="218" t="n">
        <v>1.8493</v>
      </c>
      <c r="L56" s="218" t="n">
        <v>0.8338</v>
      </c>
      <c r="M56" s="246"/>
      <c r="N56" s="246"/>
      <c r="O56" s="233" t="n">
        <v>2.68</v>
      </c>
    </row>
    <row r="57" customFormat="false" ht="25.5" hidden="false" customHeight="false" outlineLevel="0" collapsed="false">
      <c r="A57" s="196" t="n">
        <v>560085</v>
      </c>
      <c r="B57" s="231" t="s">
        <v>116</v>
      </c>
      <c r="C57" s="232" t="n">
        <v>12080</v>
      </c>
      <c r="D57" s="232" t="n">
        <v>1368</v>
      </c>
      <c r="E57" s="232" t="n">
        <v>8976</v>
      </c>
      <c r="F57" s="232" t="n">
        <v>252</v>
      </c>
      <c r="G57" s="218" t="n">
        <v>1.346</v>
      </c>
      <c r="H57" s="218" t="n">
        <v>5.429</v>
      </c>
      <c r="I57" s="218" t="n">
        <v>2.512</v>
      </c>
      <c r="J57" s="218" t="n">
        <v>4.9733</v>
      </c>
      <c r="K57" s="218" t="n">
        <v>2.4442</v>
      </c>
      <c r="L57" s="218" t="n">
        <v>0.1343</v>
      </c>
      <c r="M57" s="246"/>
      <c r="N57" s="246"/>
      <c r="O57" s="233" t="n">
        <v>2.58</v>
      </c>
      <c r="P57" s="221"/>
    </row>
    <row r="58" customFormat="false" ht="25.5" hidden="false" customHeight="false" outlineLevel="0" collapsed="false">
      <c r="A58" s="196" t="n">
        <v>560086</v>
      </c>
      <c r="B58" s="231" t="s">
        <v>117</v>
      </c>
      <c r="C58" s="232" t="n">
        <v>37868</v>
      </c>
      <c r="D58" s="232" t="n">
        <v>2174</v>
      </c>
      <c r="E58" s="232" t="n">
        <v>17158</v>
      </c>
      <c r="F58" s="232" t="n">
        <v>430</v>
      </c>
      <c r="G58" s="218" t="n">
        <v>2.207</v>
      </c>
      <c r="H58" s="218" t="n">
        <v>5.056</v>
      </c>
      <c r="I58" s="218" t="n">
        <v>4.4981</v>
      </c>
      <c r="J58" s="218" t="n">
        <v>4.6235</v>
      </c>
      <c r="K58" s="218" t="n">
        <v>4.3901</v>
      </c>
      <c r="L58" s="218" t="n">
        <v>0.111</v>
      </c>
      <c r="M58" s="246"/>
      <c r="N58" s="246"/>
      <c r="O58" s="233" t="n">
        <v>4.5</v>
      </c>
    </row>
    <row r="59" customFormat="false" ht="14.25" hidden="false" customHeight="false" outlineLevel="0" collapsed="false">
      <c r="A59" s="196" t="n">
        <v>560087</v>
      </c>
      <c r="B59" s="231" t="s">
        <v>118</v>
      </c>
      <c r="C59" s="232" t="n">
        <v>48649</v>
      </c>
      <c r="D59" s="232" t="n">
        <v>0</v>
      </c>
      <c r="E59" s="232" t="n">
        <v>24723</v>
      </c>
      <c r="F59" s="232" t="n">
        <v>3</v>
      </c>
      <c r="G59" s="218" t="n">
        <v>1.968</v>
      </c>
      <c r="H59" s="218" t="n">
        <v>0</v>
      </c>
      <c r="I59" s="218" t="n">
        <v>3.9468</v>
      </c>
      <c r="J59" s="218" t="n">
        <v>0</v>
      </c>
      <c r="K59" s="218" t="n">
        <v>3.9468</v>
      </c>
      <c r="L59" s="218" t="n">
        <v>0</v>
      </c>
      <c r="M59" s="246"/>
      <c r="N59" s="246"/>
      <c r="O59" s="233" t="n">
        <v>3.95</v>
      </c>
      <c r="P59" s="221"/>
    </row>
    <row r="60" customFormat="false" ht="25.5" hidden="false" customHeight="false" outlineLevel="0" collapsed="false">
      <c r="A60" s="196" t="n">
        <v>560088</v>
      </c>
      <c r="B60" s="231" t="s">
        <v>119</v>
      </c>
      <c r="C60" s="232" t="n">
        <v>6769</v>
      </c>
      <c r="D60" s="232" t="n">
        <v>0</v>
      </c>
      <c r="E60" s="232" t="n">
        <v>5977</v>
      </c>
      <c r="F60" s="232" t="n">
        <v>0</v>
      </c>
      <c r="G60" s="218" t="n">
        <v>1.133</v>
      </c>
      <c r="H60" s="218" t="n">
        <v>0</v>
      </c>
      <c r="I60" s="218" t="n">
        <v>2.0207</v>
      </c>
      <c r="J60" s="218" t="n">
        <v>0</v>
      </c>
      <c r="K60" s="218" t="n">
        <v>2.0207</v>
      </c>
      <c r="L60" s="218" t="n">
        <v>0</v>
      </c>
      <c r="M60" s="246"/>
      <c r="N60" s="246"/>
      <c r="O60" s="233" t="n">
        <v>2.02</v>
      </c>
    </row>
    <row r="61" customFormat="false" ht="25.5" hidden="false" customHeight="false" outlineLevel="0" collapsed="false">
      <c r="A61" s="196" t="n">
        <v>560089</v>
      </c>
      <c r="B61" s="231" t="s">
        <v>120</v>
      </c>
      <c r="C61" s="232" t="n">
        <v>13439</v>
      </c>
      <c r="D61" s="232" t="n">
        <v>0</v>
      </c>
      <c r="E61" s="232" t="n">
        <v>4109</v>
      </c>
      <c r="F61" s="232" t="n">
        <v>0</v>
      </c>
      <c r="G61" s="218" t="n">
        <v>3.271</v>
      </c>
      <c r="H61" s="218" t="n">
        <v>0</v>
      </c>
      <c r="I61" s="218" t="n">
        <v>5</v>
      </c>
      <c r="J61" s="218" t="n">
        <v>0</v>
      </c>
      <c r="K61" s="218" t="n">
        <v>5</v>
      </c>
      <c r="L61" s="218" t="n">
        <v>0</v>
      </c>
      <c r="M61" s="246"/>
      <c r="N61" s="246"/>
      <c r="O61" s="233" t="n">
        <v>5</v>
      </c>
      <c r="P61" s="221"/>
    </row>
    <row r="62" customFormat="false" ht="25.5" hidden="false" customHeight="false" outlineLevel="0" collapsed="false">
      <c r="A62" s="196" t="n">
        <v>560096</v>
      </c>
      <c r="B62" s="231" t="s">
        <v>121</v>
      </c>
      <c r="C62" s="232" t="n">
        <v>96</v>
      </c>
      <c r="D62" s="232" t="n">
        <v>0</v>
      </c>
      <c r="E62" s="232" t="n">
        <v>373</v>
      </c>
      <c r="F62" s="232" t="n">
        <v>1</v>
      </c>
      <c r="G62" s="218" t="n">
        <v>0.257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46"/>
      <c r="N62" s="246"/>
      <c r="O62" s="233" t="n">
        <v>0</v>
      </c>
    </row>
    <row r="63" customFormat="false" ht="14.25" hidden="false" customHeight="false" outlineLevel="0" collapsed="false">
      <c r="A63" s="196" t="n">
        <v>560098</v>
      </c>
      <c r="B63" s="231" t="s">
        <v>122</v>
      </c>
      <c r="C63" s="232" t="n">
        <v>4326</v>
      </c>
      <c r="D63" s="232" t="n">
        <v>1</v>
      </c>
      <c r="E63" s="232" t="n">
        <v>6525</v>
      </c>
      <c r="F63" s="232" t="n">
        <v>1</v>
      </c>
      <c r="G63" s="218" t="n">
        <v>0.663</v>
      </c>
      <c r="H63" s="218" t="n">
        <v>1</v>
      </c>
      <c r="I63" s="218" t="n">
        <v>0.9365</v>
      </c>
      <c r="J63" s="218" t="n">
        <v>0.8204</v>
      </c>
      <c r="K63" s="218" t="n">
        <v>0.9365</v>
      </c>
      <c r="L63" s="218" t="n">
        <v>0</v>
      </c>
      <c r="M63" s="246"/>
      <c r="N63" s="246"/>
      <c r="O63" s="233" t="n">
        <v>0.94</v>
      </c>
      <c r="P63" s="221"/>
    </row>
    <row r="64" customFormat="false" ht="25.5" hidden="false" customHeight="false" outlineLevel="0" collapsed="false">
      <c r="A64" s="196" t="n">
        <v>560099</v>
      </c>
      <c r="B64" s="231" t="s">
        <v>123</v>
      </c>
      <c r="C64" s="232" t="n">
        <v>1041</v>
      </c>
      <c r="D64" s="232" t="n">
        <v>4</v>
      </c>
      <c r="E64" s="232" t="n">
        <v>1959</v>
      </c>
      <c r="F64" s="232" t="n">
        <v>32</v>
      </c>
      <c r="G64" s="218" t="n">
        <v>0.531</v>
      </c>
      <c r="H64" s="218" t="n">
        <v>0.125</v>
      </c>
      <c r="I64" s="218" t="n">
        <v>0.632</v>
      </c>
      <c r="J64" s="218" t="n">
        <v>0</v>
      </c>
      <c r="K64" s="218" t="n">
        <v>0.6219</v>
      </c>
      <c r="L64" s="218" t="n">
        <v>0</v>
      </c>
      <c r="M64" s="246"/>
      <c r="N64" s="246"/>
      <c r="O64" s="233" t="n">
        <v>0.62</v>
      </c>
    </row>
    <row r="65" customFormat="false" ht="14.25" hidden="false" customHeight="false" outlineLevel="0" collapsed="false">
      <c r="A65" s="196" t="n">
        <v>560205</v>
      </c>
      <c r="B65" s="231" t="s">
        <v>124</v>
      </c>
      <c r="C65" s="232" t="n">
        <v>80</v>
      </c>
      <c r="D65" s="232" t="n">
        <v>108</v>
      </c>
      <c r="E65" s="232" t="n">
        <v>38</v>
      </c>
      <c r="F65" s="232" t="n">
        <v>25</v>
      </c>
      <c r="G65" s="218" t="n">
        <v>2.105</v>
      </c>
      <c r="H65" s="218" t="n">
        <v>4.32</v>
      </c>
      <c r="I65" s="218" t="n">
        <v>4.2628</v>
      </c>
      <c r="J65" s="218" t="n">
        <v>3.9334</v>
      </c>
      <c r="K65" s="218" t="n">
        <v>2.5705</v>
      </c>
      <c r="L65" s="218" t="n">
        <v>1.5616</v>
      </c>
      <c r="M65" s="246"/>
      <c r="N65" s="246"/>
      <c r="O65" s="233" t="n">
        <v>4.13</v>
      </c>
      <c r="P65" s="221"/>
    </row>
    <row r="66" customFormat="false" ht="38.25" hidden="false" customHeight="false" outlineLevel="0" collapsed="false">
      <c r="A66" s="196" t="n">
        <v>560206</v>
      </c>
      <c r="B66" s="231" t="s">
        <v>77</v>
      </c>
      <c r="C66" s="232" t="n">
        <v>130589</v>
      </c>
      <c r="D66" s="232" t="n">
        <v>2</v>
      </c>
      <c r="E66" s="232" t="n">
        <v>70954</v>
      </c>
      <c r="F66" s="232" t="n">
        <v>11</v>
      </c>
      <c r="G66" s="218" t="n">
        <v>1.84</v>
      </c>
      <c r="H66" s="218" t="n">
        <v>0.182</v>
      </c>
      <c r="I66" s="218" t="n">
        <v>3.6515</v>
      </c>
      <c r="J66" s="218" t="n">
        <v>0.0534</v>
      </c>
      <c r="K66" s="218" t="n">
        <v>3.6515</v>
      </c>
      <c r="L66" s="218" t="n">
        <v>0</v>
      </c>
      <c r="M66" s="246"/>
      <c r="N66" s="246"/>
      <c r="O66" s="233" t="n">
        <v>3.65</v>
      </c>
    </row>
    <row r="67" customFormat="false" ht="38.25" hidden="false" customHeight="false" outlineLevel="0" collapsed="false">
      <c r="A67" s="196" t="n">
        <v>560214</v>
      </c>
      <c r="B67" s="231" t="s">
        <v>82</v>
      </c>
      <c r="C67" s="232" t="n">
        <v>145225</v>
      </c>
      <c r="D67" s="232" t="n">
        <v>104459</v>
      </c>
      <c r="E67" s="232" t="n">
        <v>81675</v>
      </c>
      <c r="F67" s="232" t="n">
        <v>26624</v>
      </c>
      <c r="G67" s="218" t="n">
        <v>1.778</v>
      </c>
      <c r="H67" s="218" t="n">
        <v>3.923</v>
      </c>
      <c r="I67" s="218" t="n">
        <v>3.5085</v>
      </c>
      <c r="J67" s="218" t="n">
        <v>3.5612</v>
      </c>
      <c r="K67" s="218" t="n">
        <v>2.6454</v>
      </c>
      <c r="L67" s="218" t="n">
        <v>0.8761</v>
      </c>
      <c r="M67" s="246"/>
      <c r="N67" s="246"/>
      <c r="O67" s="233" t="n">
        <v>3.52</v>
      </c>
    </row>
    <row r="68" customFormat="false" ht="12.75" hidden="false" customHeight="false" outlineLevel="0" collapsed="false">
      <c r="O68" s="178"/>
    </row>
    <row r="69" customFormat="false" ht="12.75" hidden="false" customHeight="false" outlineLevel="0" collapsed="false">
      <c r="O69" s="178"/>
    </row>
    <row r="70" customFormat="false" ht="12.75" hidden="false" customHeight="false" outlineLevel="0" collapsed="false">
      <c r="O70" s="178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30.99"/>
    <col collapsed="false" customWidth="true" hidden="false" outlineLevel="0" max="3" min="3" style="0" width="9.16"/>
    <col collapsed="false" customWidth="true" hidden="false" outlineLevel="0" max="4" min="4" style="0" width="20.49"/>
    <col collapsed="false" customWidth="true" hidden="false" outlineLevel="0" max="5" min="5" style="0" width="9.16"/>
    <col collapsed="false" customWidth="true" hidden="false" outlineLevel="0" max="6" min="6" style="0" width="19.82"/>
    <col collapsed="false" customWidth="true" hidden="false" outlineLevel="0" max="7" min="7" style="0" width="9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44"/>
      <c r="B1" s="44"/>
      <c r="C1" s="44"/>
      <c r="D1" s="44"/>
      <c r="E1" s="45"/>
      <c r="F1" s="46" t="s">
        <v>28</v>
      </c>
      <c r="G1" s="46"/>
      <c r="H1" s="46"/>
    </row>
    <row r="2" customFormat="false" ht="52.5" hidden="false" customHeight="true" outlineLevel="0" collapsed="false">
      <c r="A2" s="47" t="s">
        <v>29</v>
      </c>
      <c r="B2" s="47"/>
      <c r="C2" s="47"/>
      <c r="D2" s="47"/>
      <c r="E2" s="47"/>
      <c r="F2" s="47"/>
      <c r="G2" s="47"/>
      <c r="H2" s="47"/>
    </row>
    <row r="3" customFormat="false" ht="30.75" hidden="false" customHeight="true" outlineLevel="0" collapsed="false">
      <c r="A3" s="48" t="s">
        <v>30</v>
      </c>
      <c r="B3" s="49" t="s">
        <v>31</v>
      </c>
      <c r="C3" s="48" t="s">
        <v>32</v>
      </c>
      <c r="D3" s="48"/>
      <c r="E3" s="48" t="s">
        <v>33</v>
      </c>
      <c r="F3" s="48"/>
      <c r="G3" s="48" t="s">
        <v>2</v>
      </c>
      <c r="H3" s="48"/>
    </row>
    <row r="4" customFormat="false" ht="15.75" hidden="false" customHeight="false" outlineLevel="0" collapsed="false">
      <c r="A4" s="48"/>
      <c r="B4" s="49"/>
      <c r="C4" s="50" t="s">
        <v>3</v>
      </c>
      <c r="D4" s="50" t="s">
        <v>4</v>
      </c>
      <c r="E4" s="48" t="s">
        <v>3</v>
      </c>
      <c r="F4" s="51" t="s">
        <v>4</v>
      </c>
      <c r="G4" s="48" t="s">
        <v>3</v>
      </c>
      <c r="H4" s="48" t="s">
        <v>4</v>
      </c>
    </row>
    <row r="5" customFormat="false" ht="28.5" hidden="false" customHeight="true" outlineLevel="0" collapsed="false">
      <c r="A5" s="52" t="s">
        <v>20</v>
      </c>
      <c r="B5" s="53" t="s">
        <v>21</v>
      </c>
      <c r="C5" s="50" t="n">
        <v>160</v>
      </c>
      <c r="D5" s="54" t="n">
        <v>27267931.2</v>
      </c>
      <c r="E5" s="48" t="n">
        <v>55</v>
      </c>
      <c r="F5" s="51" t="n">
        <v>9373351.35</v>
      </c>
      <c r="G5" s="48" t="n">
        <f aca="false">C5+E5</f>
        <v>215</v>
      </c>
      <c r="H5" s="51" t="n">
        <f aca="false">D5+F5</f>
        <v>36641282.55</v>
      </c>
    </row>
    <row r="6" customFormat="false" ht="28.5" hidden="false" customHeight="false" outlineLevel="0" collapsed="false">
      <c r="A6" s="52"/>
      <c r="B6" s="53" t="s">
        <v>22</v>
      </c>
      <c r="C6" s="50" t="n">
        <v>100</v>
      </c>
      <c r="D6" s="54" t="n">
        <v>23433353</v>
      </c>
      <c r="E6" s="48" t="n">
        <v>14</v>
      </c>
      <c r="F6" s="51" t="n">
        <v>3280669.42</v>
      </c>
      <c r="G6" s="48" t="n">
        <f aca="false">C6+E6</f>
        <v>114</v>
      </c>
      <c r="H6" s="51" t="n">
        <f aca="false">D6+F6</f>
        <v>26714022.42</v>
      </c>
    </row>
    <row r="7" customFormat="false" ht="28.5" hidden="false" customHeight="false" outlineLevel="0" collapsed="false">
      <c r="A7" s="52"/>
      <c r="B7" s="53" t="s">
        <v>23</v>
      </c>
      <c r="C7" s="50" t="n">
        <v>40</v>
      </c>
      <c r="D7" s="54" t="n">
        <v>11929740</v>
      </c>
      <c r="E7" s="48" t="n">
        <v>-11</v>
      </c>
      <c r="F7" s="51" t="n">
        <v>-3280678.5</v>
      </c>
      <c r="G7" s="48" t="n">
        <f aca="false">C7+E7</f>
        <v>29</v>
      </c>
      <c r="H7" s="51" t="n">
        <f aca="false">D7+F7</f>
        <v>8649061.5</v>
      </c>
    </row>
    <row r="8" customFormat="false" ht="28.5" hidden="false" customHeight="false" outlineLevel="0" collapsed="false">
      <c r="A8" s="52"/>
      <c r="B8" s="53" t="s">
        <v>24</v>
      </c>
      <c r="C8" s="50" t="n">
        <v>160</v>
      </c>
      <c r="D8" s="54" t="n">
        <v>24348096</v>
      </c>
      <c r="E8" s="48" t="n">
        <v>-24</v>
      </c>
      <c r="F8" s="51" t="n">
        <v>-3652214.4</v>
      </c>
      <c r="G8" s="48" t="n">
        <f aca="false">C8+E8</f>
        <v>136</v>
      </c>
      <c r="H8" s="51" t="n">
        <f aca="false">D8+F8</f>
        <v>20695881.6</v>
      </c>
    </row>
    <row r="9" customFormat="false" ht="28.5" hidden="false" customHeight="false" outlineLevel="0" collapsed="false">
      <c r="A9" s="52"/>
      <c r="B9" s="53" t="s">
        <v>25</v>
      </c>
      <c r="C9" s="50" t="n">
        <v>100</v>
      </c>
      <c r="D9" s="54" t="n">
        <v>20924145</v>
      </c>
      <c r="E9" s="48" t="n">
        <v>-60</v>
      </c>
      <c r="F9" s="51" t="n">
        <v>-12554487</v>
      </c>
      <c r="G9" s="48" t="n">
        <f aca="false">C9+E9</f>
        <v>40</v>
      </c>
      <c r="H9" s="51" t="n">
        <f aca="false">D9+F9</f>
        <v>8369658</v>
      </c>
    </row>
    <row r="10" customFormat="false" ht="28.5" hidden="false" customHeight="false" outlineLevel="0" collapsed="false">
      <c r="A10" s="52"/>
      <c r="B10" s="53" t="s">
        <v>26</v>
      </c>
      <c r="C10" s="50" t="n">
        <v>40</v>
      </c>
      <c r="D10" s="54" t="n">
        <v>10652292</v>
      </c>
      <c r="E10" s="48" t="n">
        <v>-30</v>
      </c>
      <c r="F10" s="51" t="n">
        <v>-7989219</v>
      </c>
      <c r="G10" s="48" t="n">
        <f aca="false">C10+E10</f>
        <v>10</v>
      </c>
      <c r="H10" s="51" t="n">
        <f aca="false">D10+F10</f>
        <v>2663073</v>
      </c>
    </row>
    <row r="11" customFormat="false" ht="28.5" hidden="false" customHeight="false" outlineLevel="0" collapsed="false">
      <c r="A11" s="52"/>
      <c r="B11" s="53" t="s">
        <v>27</v>
      </c>
      <c r="C11" s="50" t="n">
        <v>100</v>
      </c>
      <c r="D11" s="54" t="n">
        <v>25156068</v>
      </c>
      <c r="E11" s="48" t="n">
        <v>58</v>
      </c>
      <c r="F11" s="51" t="n">
        <v>14590519.44</v>
      </c>
      <c r="G11" s="48" t="n">
        <f aca="false">C11+E11</f>
        <v>158</v>
      </c>
      <c r="H11" s="51" t="n">
        <f aca="false">D11+F11</f>
        <v>39746587.44</v>
      </c>
    </row>
    <row r="12" customFormat="false" ht="18.75" hidden="false" customHeight="true" outlineLevel="0" collapsed="false">
      <c r="A12" s="55" t="s">
        <v>17</v>
      </c>
      <c r="B12" s="56" t="s">
        <v>34</v>
      </c>
      <c r="C12" s="50" t="n">
        <v>130</v>
      </c>
      <c r="D12" s="54" t="n">
        <v>32080015.5</v>
      </c>
      <c r="E12" s="57" t="n">
        <v>-6</v>
      </c>
      <c r="F12" s="51" t="n">
        <v>-1480616.1</v>
      </c>
      <c r="G12" s="58" t="n">
        <f aca="false">C12+E12</f>
        <v>124</v>
      </c>
      <c r="H12" s="54" t="n">
        <f aca="false">D12+F12</f>
        <v>30599399.4</v>
      </c>
    </row>
    <row r="13" customFormat="false" ht="15.75" hidden="false" customHeight="true" outlineLevel="0" collapsed="false">
      <c r="A13" s="55"/>
      <c r="B13" s="56" t="s">
        <v>19</v>
      </c>
      <c r="C13" s="50" t="n">
        <v>36</v>
      </c>
      <c r="D13" s="50" t="n">
        <v>12978542.52</v>
      </c>
      <c r="E13" s="48" t="n">
        <v>5</v>
      </c>
      <c r="F13" s="51" t="n">
        <v>1802575.35</v>
      </c>
      <c r="G13" s="58" t="n">
        <f aca="false">C13+E13</f>
        <v>41</v>
      </c>
      <c r="H13" s="54" t="n">
        <f aca="false">D13+F13</f>
        <v>14781117.87</v>
      </c>
    </row>
    <row r="14" customFormat="false" ht="30" hidden="false" customHeight="true" outlineLevel="0" collapsed="false">
      <c r="A14" s="59" t="s">
        <v>5</v>
      </c>
      <c r="B14" s="56" t="s">
        <v>35</v>
      </c>
      <c r="C14" s="60" t="n">
        <v>24</v>
      </c>
      <c r="D14" s="61" t="n">
        <v>3052513.92</v>
      </c>
      <c r="E14" s="62" t="n">
        <v>-4</v>
      </c>
      <c r="F14" s="63" t="n">
        <v>-508752.32</v>
      </c>
      <c r="G14" s="58" t="n">
        <f aca="false">C14+E14</f>
        <v>20</v>
      </c>
      <c r="H14" s="54" t="n">
        <f aca="false">D14+F14</f>
        <v>2543761.6</v>
      </c>
    </row>
    <row r="15" customFormat="false" ht="30" hidden="false" customHeight="true" outlineLevel="0" collapsed="false">
      <c r="A15" s="59"/>
      <c r="B15" s="56" t="s">
        <v>16</v>
      </c>
      <c r="C15" s="60" t="n">
        <v>47</v>
      </c>
      <c r="D15" s="61" t="n">
        <v>6862947.99</v>
      </c>
      <c r="E15" s="62" t="n">
        <v>3</v>
      </c>
      <c r="F15" s="63" t="n">
        <v>438060.51</v>
      </c>
      <c r="G15" s="58" t="n">
        <f aca="false">C15+E15</f>
        <v>50</v>
      </c>
      <c r="H15" s="54" t="n">
        <f aca="false">D15+F15</f>
        <v>7301008.5</v>
      </c>
    </row>
    <row r="16" customFormat="false" ht="20.25" hidden="false" customHeight="true" outlineLevel="0" collapsed="false">
      <c r="A16" s="64" t="s">
        <v>36</v>
      </c>
      <c r="B16" s="65"/>
      <c r="C16" s="65"/>
      <c r="D16" s="65"/>
      <c r="E16" s="66" t="n">
        <f aca="false">SUM(E5:E15)</f>
        <v>0</v>
      </c>
      <c r="F16" s="67" t="n">
        <f aca="false">SUM(F5:F15)</f>
        <v>19208.75</v>
      </c>
      <c r="G16" s="68"/>
      <c r="H16" s="69"/>
    </row>
  </sheetData>
  <mergeCells count="10">
    <mergeCell ref="F1:H1"/>
    <mergeCell ref="A2:H2"/>
    <mergeCell ref="A3:A4"/>
    <mergeCell ref="B3:B4"/>
    <mergeCell ref="C3:D3"/>
    <mergeCell ref="E3:F3"/>
    <mergeCell ref="G3:H3"/>
    <mergeCell ref="A5:A11"/>
    <mergeCell ref="A12:A13"/>
    <mergeCell ref="A14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7" zoomScalePageLayoutView="124" workbookViewId="0">
      <selection pane="topLeft" activeCell="C79" activeCellId="0" sqref="C7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20.99"/>
    <col collapsed="false" customWidth="true" hidden="false" outlineLevel="0" max="3" min="3" style="0" width="27.99"/>
  </cols>
  <sheetData>
    <row r="1" customFormat="false" ht="57.75" hidden="false" customHeight="true" outlineLevel="0" collapsed="false">
      <c r="A1" s="70"/>
      <c r="B1" s="46" t="s">
        <v>37</v>
      </c>
      <c r="C1" s="46"/>
    </row>
    <row r="2" customFormat="false" ht="90" hidden="false" customHeight="true" outlineLevel="0" collapsed="false">
      <c r="A2" s="71" t="s">
        <v>38</v>
      </c>
      <c r="B2" s="71"/>
      <c r="C2" s="71"/>
    </row>
    <row r="3" customFormat="false" ht="19.5" hidden="false" customHeight="true" outlineLevel="0" collapsed="false">
      <c r="A3" s="72"/>
      <c r="B3" s="73" t="s">
        <v>2</v>
      </c>
      <c r="C3" s="73"/>
    </row>
    <row r="4" customFormat="false" ht="11.25" hidden="false" customHeight="true" outlineLevel="0" collapsed="false">
      <c r="A4" s="72"/>
      <c r="B4" s="74" t="s">
        <v>3</v>
      </c>
      <c r="C4" s="74" t="s">
        <v>4</v>
      </c>
    </row>
    <row r="5" customFormat="false" ht="17.25" hidden="false" customHeight="true" outlineLevel="0" collapsed="false">
      <c r="A5" s="9" t="s">
        <v>39</v>
      </c>
      <c r="B5" s="9"/>
      <c r="C5" s="9"/>
    </row>
    <row r="6" customFormat="false" ht="14.25" hidden="false" customHeight="true" outlineLevel="0" collapsed="false">
      <c r="A6" s="75" t="s">
        <v>40</v>
      </c>
      <c r="B6" s="76" t="n">
        <v>1870</v>
      </c>
      <c r="C6" s="77" t="n">
        <v>8258323</v>
      </c>
    </row>
    <row r="7" customFormat="false" ht="11.25" hidden="false" customHeight="true" outlineLevel="0" collapsed="false">
      <c r="A7" s="78" t="s">
        <v>7</v>
      </c>
      <c r="B7" s="79" t="n">
        <v>402</v>
      </c>
      <c r="C7" s="80" t="n">
        <v>1797870</v>
      </c>
    </row>
    <row r="8" customFormat="false" ht="11.25" hidden="false" customHeight="true" outlineLevel="0" collapsed="false">
      <c r="A8" s="81" t="s">
        <v>13</v>
      </c>
      <c r="B8" s="81" t="n">
        <v>208</v>
      </c>
      <c r="C8" s="82" t="n">
        <v>927018</v>
      </c>
    </row>
    <row r="9" customFormat="false" ht="11.25" hidden="false" customHeight="true" outlineLevel="0" collapsed="false">
      <c r="A9" s="81" t="s">
        <v>8</v>
      </c>
      <c r="B9" s="81" t="n">
        <v>44</v>
      </c>
      <c r="C9" s="82" t="n">
        <v>196887</v>
      </c>
    </row>
    <row r="10" customFormat="false" ht="11.25" hidden="false" customHeight="false" outlineLevel="0" collapsed="false">
      <c r="A10" s="81" t="s">
        <v>9</v>
      </c>
      <c r="B10" s="81" t="n">
        <v>44</v>
      </c>
      <c r="C10" s="82" t="n">
        <v>201121</v>
      </c>
    </row>
    <row r="11" customFormat="false" ht="11.25" hidden="false" customHeight="false" outlineLevel="0" collapsed="false">
      <c r="A11" s="81" t="s">
        <v>10</v>
      </c>
      <c r="B11" s="81" t="n">
        <v>24</v>
      </c>
      <c r="C11" s="82" t="n">
        <v>106367</v>
      </c>
    </row>
    <row r="12" customFormat="false" ht="11.25" hidden="false" customHeight="false" outlineLevel="0" collapsed="false">
      <c r="A12" s="81" t="s">
        <v>11</v>
      </c>
      <c r="B12" s="81" t="n">
        <v>82</v>
      </c>
      <c r="C12" s="82" t="n">
        <v>366477</v>
      </c>
    </row>
    <row r="13" customFormat="false" ht="11.25" hidden="false" customHeight="false" outlineLevel="0" collapsed="false">
      <c r="A13" s="83" t="s">
        <v>12</v>
      </c>
      <c r="B13" s="79" t="n">
        <v>460</v>
      </c>
      <c r="C13" s="80" t="n">
        <v>2004184</v>
      </c>
    </row>
    <row r="14" customFormat="false" ht="11.25" hidden="false" customHeight="false" outlineLevel="0" collapsed="false">
      <c r="A14" s="84" t="s">
        <v>13</v>
      </c>
      <c r="B14" s="81" t="n">
        <v>245</v>
      </c>
      <c r="C14" s="85" t="n">
        <v>1070750</v>
      </c>
    </row>
    <row r="15" customFormat="false" ht="11.25" hidden="false" customHeight="false" outlineLevel="0" collapsed="false">
      <c r="A15" s="84" t="s">
        <v>8</v>
      </c>
      <c r="B15" s="81" t="n">
        <v>55</v>
      </c>
      <c r="C15" s="85" t="n">
        <v>238819</v>
      </c>
    </row>
    <row r="16" customFormat="false" ht="11.25" hidden="false" customHeight="false" outlineLevel="0" collapsed="false">
      <c r="A16" s="84" t="s">
        <v>9</v>
      </c>
      <c r="B16" s="81" t="n">
        <v>53</v>
      </c>
      <c r="C16" s="85" t="n">
        <v>230927</v>
      </c>
    </row>
    <row r="17" customFormat="false" ht="11.25" hidden="false" customHeight="false" outlineLevel="0" collapsed="false">
      <c r="A17" s="84" t="s">
        <v>10</v>
      </c>
      <c r="B17" s="81" t="n">
        <v>24</v>
      </c>
      <c r="C17" s="85" t="n">
        <v>101987</v>
      </c>
    </row>
    <row r="18" customFormat="false" ht="11.25" hidden="false" customHeight="false" outlineLevel="0" collapsed="false">
      <c r="A18" s="84" t="s">
        <v>11</v>
      </c>
      <c r="B18" s="81" t="n">
        <v>83</v>
      </c>
      <c r="C18" s="85" t="n">
        <v>361701</v>
      </c>
    </row>
    <row r="19" customFormat="false" ht="11.25" hidden="false" customHeight="false" outlineLevel="0" collapsed="false">
      <c r="A19" s="83" t="s">
        <v>14</v>
      </c>
      <c r="B19" s="79" t="n">
        <v>468</v>
      </c>
      <c r="C19" s="80" t="n">
        <v>2064581</v>
      </c>
    </row>
    <row r="20" customFormat="false" ht="11.25" hidden="false" customHeight="false" outlineLevel="0" collapsed="false">
      <c r="A20" s="83" t="s">
        <v>15</v>
      </c>
      <c r="B20" s="79" t="n">
        <v>540</v>
      </c>
      <c r="C20" s="80" t="n">
        <v>2391688</v>
      </c>
    </row>
    <row r="21" customFormat="false" ht="11.25" hidden="false" customHeight="false" outlineLevel="0" collapsed="false">
      <c r="A21" s="84" t="s">
        <v>13</v>
      </c>
      <c r="B21" s="81" t="n">
        <v>289</v>
      </c>
      <c r="C21" s="85" t="n">
        <v>1275379</v>
      </c>
    </row>
    <row r="22" customFormat="false" ht="11.25" hidden="false" customHeight="false" outlineLevel="0" collapsed="false">
      <c r="A22" s="84" t="s">
        <v>8</v>
      </c>
      <c r="B22" s="81" t="n">
        <v>64</v>
      </c>
      <c r="C22" s="85" t="n">
        <v>285404</v>
      </c>
    </row>
    <row r="23" customFormat="false" ht="11.25" hidden="false" customHeight="false" outlineLevel="0" collapsed="false">
      <c r="A23" s="84" t="s">
        <v>9</v>
      </c>
      <c r="B23" s="81" t="n">
        <v>63</v>
      </c>
      <c r="C23" s="85" t="n">
        <v>276259</v>
      </c>
    </row>
    <row r="24" customFormat="false" ht="11.25" hidden="false" customHeight="false" outlineLevel="0" collapsed="false">
      <c r="A24" s="84" t="s">
        <v>10</v>
      </c>
      <c r="B24" s="81" t="n">
        <v>29</v>
      </c>
      <c r="C24" s="85" t="n">
        <v>126893</v>
      </c>
    </row>
    <row r="25" customFormat="false" ht="11.25" hidden="false" customHeight="false" outlineLevel="0" collapsed="false">
      <c r="A25" s="84" t="s">
        <v>11</v>
      </c>
      <c r="B25" s="81" t="n">
        <v>95</v>
      </c>
      <c r="C25" s="85" t="n">
        <v>427753</v>
      </c>
    </row>
    <row r="26" customFormat="false" ht="12.75" hidden="false" customHeight="true" outlineLevel="0" collapsed="false">
      <c r="A26" s="75" t="s">
        <v>41</v>
      </c>
      <c r="B26" s="76" t="n">
        <v>3200</v>
      </c>
      <c r="C26" s="77" t="n">
        <v>101316474</v>
      </c>
    </row>
    <row r="27" customFormat="false" ht="11.25" hidden="false" customHeight="false" outlineLevel="0" collapsed="false">
      <c r="A27" s="78" t="s">
        <v>7</v>
      </c>
      <c r="B27" s="79" t="n">
        <v>652</v>
      </c>
      <c r="C27" s="80" t="n">
        <v>19330451</v>
      </c>
    </row>
    <row r="28" customFormat="false" ht="11.25" hidden="false" customHeight="false" outlineLevel="0" collapsed="false">
      <c r="A28" s="81" t="s">
        <v>13</v>
      </c>
      <c r="B28" s="81" t="n">
        <v>313</v>
      </c>
      <c r="C28" s="82" t="n">
        <v>9283540</v>
      </c>
    </row>
    <row r="29" customFormat="false" ht="11.25" hidden="false" customHeight="false" outlineLevel="0" collapsed="false">
      <c r="A29" s="81" t="s">
        <v>8</v>
      </c>
      <c r="B29" s="81" t="n">
        <v>51</v>
      </c>
      <c r="C29" s="82" t="n">
        <v>1510821</v>
      </c>
    </row>
    <row r="30" customFormat="false" ht="11.25" hidden="false" customHeight="false" outlineLevel="0" collapsed="false">
      <c r="A30" s="81" t="s">
        <v>9</v>
      </c>
      <c r="B30" s="81" t="n">
        <v>70</v>
      </c>
      <c r="C30" s="82" t="n">
        <v>2072686</v>
      </c>
    </row>
    <row r="31" customFormat="false" ht="11.25" hidden="false" customHeight="false" outlineLevel="0" collapsed="false">
      <c r="A31" s="81" t="s">
        <v>10</v>
      </c>
      <c r="B31" s="81" t="n">
        <v>43</v>
      </c>
      <c r="C31" s="82" t="n">
        <v>1272681</v>
      </c>
    </row>
    <row r="32" customFormat="false" ht="11.25" hidden="false" customHeight="false" outlineLevel="0" collapsed="false">
      <c r="A32" s="81" t="s">
        <v>11</v>
      </c>
      <c r="B32" s="81" t="n">
        <v>175</v>
      </c>
      <c r="C32" s="82" t="n">
        <v>5190723</v>
      </c>
    </row>
    <row r="33" customFormat="false" ht="11.25" hidden="false" customHeight="false" outlineLevel="0" collapsed="false">
      <c r="A33" s="78" t="s">
        <v>12</v>
      </c>
      <c r="B33" s="79" t="n">
        <v>740</v>
      </c>
      <c r="C33" s="86" t="n">
        <v>23549828</v>
      </c>
    </row>
    <row r="34" customFormat="false" ht="11.25" hidden="false" customHeight="false" outlineLevel="0" collapsed="false">
      <c r="A34" s="81" t="s">
        <v>13</v>
      </c>
      <c r="B34" s="81" t="n">
        <v>370</v>
      </c>
      <c r="C34" s="82" t="n">
        <v>11765959</v>
      </c>
    </row>
    <row r="35" customFormat="false" ht="11.25" hidden="false" customHeight="false" outlineLevel="0" collapsed="false">
      <c r="A35" s="81" t="s">
        <v>8</v>
      </c>
      <c r="B35" s="81" t="n">
        <v>70</v>
      </c>
      <c r="C35" s="82" t="n">
        <v>2243803</v>
      </c>
    </row>
    <row r="36" customFormat="false" ht="11.25" hidden="false" customHeight="false" outlineLevel="0" collapsed="false">
      <c r="A36" s="81" t="s">
        <v>9</v>
      </c>
      <c r="B36" s="81" t="n">
        <v>89</v>
      </c>
      <c r="C36" s="82" t="n">
        <v>2836630</v>
      </c>
    </row>
    <row r="37" customFormat="false" ht="11.25" hidden="false" customHeight="false" outlineLevel="0" collapsed="false">
      <c r="A37" s="81" t="s">
        <v>10</v>
      </c>
      <c r="B37" s="81" t="n">
        <v>51</v>
      </c>
      <c r="C37" s="82" t="n">
        <v>1619913</v>
      </c>
    </row>
    <row r="38" customFormat="false" ht="11.25" hidden="false" customHeight="false" outlineLevel="0" collapsed="false">
      <c r="A38" s="84" t="s">
        <v>11</v>
      </c>
      <c r="B38" s="81" t="n">
        <v>160</v>
      </c>
      <c r="C38" s="85" t="n">
        <v>5083523</v>
      </c>
    </row>
    <row r="39" customFormat="false" ht="11.25" hidden="false" customHeight="false" outlineLevel="0" collapsed="false">
      <c r="A39" s="83" t="s">
        <v>14</v>
      </c>
      <c r="B39" s="79" t="n">
        <v>800</v>
      </c>
      <c r="C39" s="80" t="n">
        <v>25329118</v>
      </c>
    </row>
    <row r="40" customFormat="false" ht="11.25" hidden="false" customHeight="false" outlineLevel="0" collapsed="false">
      <c r="A40" s="83" t="s">
        <v>15</v>
      </c>
      <c r="B40" s="79" t="n">
        <v>1008</v>
      </c>
      <c r="C40" s="80" t="n">
        <v>33107077</v>
      </c>
    </row>
    <row r="41" customFormat="false" ht="11.25" hidden="false" customHeight="false" outlineLevel="0" collapsed="false">
      <c r="A41" s="84" t="s">
        <v>13</v>
      </c>
      <c r="B41" s="81" t="n">
        <v>502</v>
      </c>
      <c r="C41" s="85" t="n">
        <v>16540948</v>
      </c>
    </row>
    <row r="42" customFormat="false" ht="11.25" hidden="false" customHeight="false" outlineLevel="0" collapsed="false">
      <c r="A42" s="84" t="s">
        <v>8</v>
      </c>
      <c r="B42" s="81" t="n">
        <v>97</v>
      </c>
      <c r="C42" s="85" t="n">
        <v>3154408</v>
      </c>
    </row>
    <row r="43" customFormat="false" ht="11.25" hidden="false" customHeight="false" outlineLevel="0" collapsed="false">
      <c r="A43" s="84" t="s">
        <v>9</v>
      </c>
      <c r="B43" s="81" t="n">
        <v>122</v>
      </c>
      <c r="C43" s="85" t="n">
        <v>3987823</v>
      </c>
    </row>
    <row r="44" customFormat="false" ht="11.25" hidden="false" customHeight="false" outlineLevel="0" collapsed="false">
      <c r="A44" s="84" t="s">
        <v>10</v>
      </c>
      <c r="B44" s="81" t="n">
        <v>70</v>
      </c>
      <c r="C44" s="85" t="n">
        <v>2277323</v>
      </c>
    </row>
    <row r="45" customFormat="false" ht="11.25" hidden="false" customHeight="false" outlineLevel="0" collapsed="false">
      <c r="A45" s="84" t="s">
        <v>11</v>
      </c>
      <c r="B45" s="81" t="n">
        <v>217</v>
      </c>
      <c r="C45" s="85" t="n">
        <v>7146575</v>
      </c>
    </row>
    <row r="46" customFormat="false" ht="15.75" hidden="false" customHeight="true" outlineLevel="0" collapsed="false">
      <c r="A46" s="87" t="s">
        <v>42</v>
      </c>
      <c r="B46" s="87"/>
      <c r="C46" s="87"/>
    </row>
    <row r="47" customFormat="false" ht="11.25" hidden="false" customHeight="true" outlineLevel="0" collapsed="false">
      <c r="A47" s="88" t="s">
        <v>43</v>
      </c>
      <c r="B47" s="89" t="n">
        <v>3599</v>
      </c>
      <c r="C47" s="90" t="n">
        <v>84677360</v>
      </c>
    </row>
    <row r="48" customFormat="false" ht="11.25" hidden="false" customHeight="true" outlineLevel="0" collapsed="false">
      <c r="A48" s="78" t="s">
        <v>7</v>
      </c>
      <c r="B48" s="91" t="n">
        <v>998</v>
      </c>
      <c r="C48" s="92" t="n">
        <v>25372491</v>
      </c>
    </row>
    <row r="49" customFormat="false" ht="11.25" hidden="false" customHeight="true" outlineLevel="0" collapsed="false">
      <c r="A49" s="81" t="s">
        <v>13</v>
      </c>
      <c r="B49" s="72" t="n">
        <v>637</v>
      </c>
      <c r="C49" s="93" t="n">
        <v>16256651</v>
      </c>
    </row>
    <row r="50" customFormat="false" ht="11.25" hidden="false" customHeight="true" outlineLevel="0" collapsed="false">
      <c r="A50" s="81" t="s">
        <v>8</v>
      </c>
      <c r="B50" s="72" t="n">
        <v>149</v>
      </c>
      <c r="C50" s="93" t="n">
        <v>3489240</v>
      </c>
    </row>
    <row r="51" customFormat="false" ht="11.25" hidden="false" customHeight="false" outlineLevel="0" collapsed="false">
      <c r="A51" s="81" t="s">
        <v>9</v>
      </c>
      <c r="B51" s="72" t="n">
        <v>106</v>
      </c>
      <c r="C51" s="93" t="n">
        <v>2763967</v>
      </c>
    </row>
    <row r="52" customFormat="false" ht="11.25" hidden="false" customHeight="false" outlineLevel="0" collapsed="false">
      <c r="A52" s="81" t="s">
        <v>10</v>
      </c>
      <c r="B52" s="72" t="n">
        <v>22</v>
      </c>
      <c r="C52" s="93" t="n">
        <v>606532</v>
      </c>
    </row>
    <row r="53" customFormat="false" ht="11.25" hidden="false" customHeight="false" outlineLevel="0" collapsed="false">
      <c r="A53" s="81" t="s">
        <v>11</v>
      </c>
      <c r="B53" s="72" t="n">
        <v>84</v>
      </c>
      <c r="C53" s="93" t="n">
        <v>2256101</v>
      </c>
    </row>
    <row r="54" customFormat="false" ht="11.25" hidden="false" customHeight="false" outlineLevel="0" collapsed="false">
      <c r="A54" s="78" t="s">
        <v>12</v>
      </c>
      <c r="B54" s="91" t="n">
        <v>1023</v>
      </c>
      <c r="C54" s="92" t="n">
        <v>24067692</v>
      </c>
    </row>
    <row r="55" customFormat="false" ht="11.25" hidden="false" customHeight="false" outlineLevel="0" collapsed="false">
      <c r="A55" s="81" t="s">
        <v>13</v>
      </c>
      <c r="B55" s="72" t="n">
        <v>612</v>
      </c>
      <c r="C55" s="93" t="n">
        <v>14374833</v>
      </c>
    </row>
    <row r="56" customFormat="false" ht="11.25" hidden="false" customHeight="false" outlineLevel="0" collapsed="false">
      <c r="A56" s="81" t="s">
        <v>8</v>
      </c>
      <c r="B56" s="72" t="n">
        <v>156</v>
      </c>
      <c r="C56" s="93" t="n">
        <v>3671027</v>
      </c>
    </row>
    <row r="57" customFormat="false" ht="11.25" hidden="false" customHeight="false" outlineLevel="0" collapsed="false">
      <c r="A57" s="81" t="s">
        <v>9</v>
      </c>
      <c r="B57" s="72" t="n">
        <v>99</v>
      </c>
      <c r="C57" s="93" t="n">
        <v>2354279</v>
      </c>
    </row>
    <row r="58" customFormat="false" ht="11.25" hidden="false" customHeight="false" outlineLevel="0" collapsed="false">
      <c r="A58" s="81" t="s">
        <v>10</v>
      </c>
      <c r="B58" s="72" t="n">
        <v>28</v>
      </c>
      <c r="C58" s="93" t="n">
        <v>648063</v>
      </c>
    </row>
    <row r="59" customFormat="false" ht="11.25" hidden="false" customHeight="false" outlineLevel="0" collapsed="false">
      <c r="A59" s="84" t="s">
        <v>11</v>
      </c>
      <c r="B59" s="72" t="n">
        <v>128</v>
      </c>
      <c r="C59" s="93" t="n">
        <v>3019490</v>
      </c>
    </row>
    <row r="60" customFormat="false" ht="11.25" hidden="false" customHeight="false" outlineLevel="0" collapsed="false">
      <c r="A60" s="83" t="s">
        <v>14</v>
      </c>
      <c r="B60" s="91" t="n">
        <v>612</v>
      </c>
      <c r="C60" s="92" t="n">
        <v>14395151</v>
      </c>
    </row>
    <row r="61" customFormat="false" ht="11.25" hidden="false" customHeight="false" outlineLevel="0" collapsed="false">
      <c r="A61" s="83" t="s">
        <v>15</v>
      </c>
      <c r="B61" s="91" t="n">
        <v>966</v>
      </c>
      <c r="C61" s="92" t="n">
        <v>20842026</v>
      </c>
    </row>
    <row r="62" customFormat="false" ht="11.25" hidden="false" customHeight="false" outlineLevel="0" collapsed="false">
      <c r="A62" s="84" t="s">
        <v>13</v>
      </c>
      <c r="B62" s="72" t="n">
        <v>621</v>
      </c>
      <c r="C62" s="93" t="n">
        <v>13363609</v>
      </c>
    </row>
    <row r="63" customFormat="false" ht="11.25" hidden="false" customHeight="false" outlineLevel="0" collapsed="false">
      <c r="A63" s="84" t="s">
        <v>8</v>
      </c>
      <c r="B63" s="72" t="n">
        <v>143</v>
      </c>
      <c r="C63" s="93" t="n">
        <v>3105576</v>
      </c>
    </row>
    <row r="64" customFormat="false" ht="11.25" hidden="false" customHeight="false" outlineLevel="0" collapsed="false">
      <c r="A64" s="84" t="s">
        <v>9</v>
      </c>
      <c r="B64" s="72" t="n">
        <v>105</v>
      </c>
      <c r="C64" s="93" t="n">
        <v>2267950</v>
      </c>
    </row>
    <row r="65" customFormat="false" ht="11.25" hidden="false" customHeight="false" outlineLevel="0" collapsed="false">
      <c r="A65" s="84" t="s">
        <v>10</v>
      </c>
      <c r="B65" s="72" t="n">
        <v>24</v>
      </c>
      <c r="C65" s="93" t="n">
        <v>514750</v>
      </c>
    </row>
    <row r="66" customFormat="false" ht="11.25" hidden="false" customHeight="false" outlineLevel="0" collapsed="false">
      <c r="A66" s="84" t="s">
        <v>11</v>
      </c>
      <c r="B66" s="72" t="n">
        <v>73</v>
      </c>
      <c r="C66" s="93" t="n">
        <v>1590141</v>
      </c>
    </row>
    <row r="67" customFormat="false" ht="15.75" hidden="false" customHeight="true" outlineLevel="0" collapsed="false">
      <c r="A67" s="87" t="s">
        <v>44</v>
      </c>
      <c r="B67" s="87"/>
      <c r="C67" s="87"/>
    </row>
    <row r="68" customFormat="false" ht="15" hidden="false" customHeight="false" outlineLevel="0" collapsed="false">
      <c r="A68" s="88" t="s">
        <v>40</v>
      </c>
      <c r="B68" s="89" t="n">
        <v>4987</v>
      </c>
      <c r="C68" s="90" t="n">
        <v>445145878</v>
      </c>
    </row>
    <row r="69" customFormat="false" ht="11.25" hidden="false" customHeight="false" outlineLevel="0" collapsed="false">
      <c r="A69" s="78" t="s">
        <v>7</v>
      </c>
      <c r="B69" s="91" t="n">
        <v>1248</v>
      </c>
      <c r="C69" s="92" t="n">
        <v>108073061</v>
      </c>
    </row>
    <row r="70" customFormat="false" ht="11.25" hidden="false" customHeight="false" outlineLevel="0" collapsed="false">
      <c r="A70" s="81" t="s">
        <v>13</v>
      </c>
      <c r="B70" s="72" t="n">
        <v>545</v>
      </c>
      <c r="C70" s="93" t="n">
        <v>48536230</v>
      </c>
    </row>
    <row r="71" customFormat="false" ht="11.25" hidden="false" customHeight="false" outlineLevel="0" collapsed="false">
      <c r="A71" s="81" t="s">
        <v>8</v>
      </c>
      <c r="B71" s="72" t="n">
        <v>295</v>
      </c>
      <c r="C71" s="93" t="n">
        <v>24953352</v>
      </c>
    </row>
    <row r="72" customFormat="false" ht="11.25" hidden="false" customHeight="false" outlineLevel="0" collapsed="false">
      <c r="A72" s="81" t="s">
        <v>9</v>
      </c>
      <c r="B72" s="72" t="n">
        <v>120</v>
      </c>
      <c r="C72" s="93" t="n">
        <v>9557232</v>
      </c>
    </row>
    <row r="73" customFormat="false" ht="11.25" hidden="false" customHeight="false" outlineLevel="0" collapsed="false">
      <c r="A73" s="81" t="s">
        <v>10</v>
      </c>
      <c r="B73" s="72" t="n">
        <v>34</v>
      </c>
      <c r="C73" s="93" t="n">
        <v>3007225</v>
      </c>
    </row>
    <row r="74" customFormat="false" ht="11.25" hidden="false" customHeight="false" outlineLevel="0" collapsed="false">
      <c r="A74" s="81" t="s">
        <v>11</v>
      </c>
      <c r="B74" s="72" t="n">
        <v>254</v>
      </c>
      <c r="C74" s="93" t="n">
        <v>22019022</v>
      </c>
    </row>
    <row r="75" customFormat="false" ht="11.25" hidden="false" customHeight="false" outlineLevel="0" collapsed="false">
      <c r="A75" s="78" t="s">
        <v>12</v>
      </c>
      <c r="B75" s="91" t="n">
        <v>1248</v>
      </c>
      <c r="C75" s="92" t="n">
        <v>112120000</v>
      </c>
    </row>
    <row r="76" customFormat="false" ht="11.25" hidden="false" customHeight="false" outlineLevel="0" collapsed="false">
      <c r="A76" s="81" t="s">
        <v>13</v>
      </c>
      <c r="B76" s="72" t="n">
        <v>545</v>
      </c>
      <c r="C76" s="93" t="n">
        <v>50050000</v>
      </c>
    </row>
    <row r="77" customFormat="false" ht="11.25" hidden="false" customHeight="false" outlineLevel="0" collapsed="false">
      <c r="A77" s="81" t="s">
        <v>8</v>
      </c>
      <c r="B77" s="72" t="n">
        <v>295</v>
      </c>
      <c r="C77" s="93" t="n">
        <v>25520000</v>
      </c>
    </row>
    <row r="78" customFormat="false" ht="11.25" hidden="false" customHeight="false" outlineLevel="0" collapsed="false">
      <c r="A78" s="81" t="s">
        <v>9</v>
      </c>
      <c r="B78" s="72" t="n">
        <v>120</v>
      </c>
      <c r="C78" s="93" t="n">
        <v>9710000</v>
      </c>
    </row>
    <row r="79" customFormat="false" ht="11.25" hidden="false" customHeight="false" outlineLevel="0" collapsed="false">
      <c r="A79" s="81" t="s">
        <v>10</v>
      </c>
      <c r="B79" s="72" t="n">
        <v>34</v>
      </c>
      <c r="C79" s="93" t="n">
        <v>3185000</v>
      </c>
    </row>
    <row r="80" customFormat="false" ht="11.25" hidden="false" customHeight="false" outlineLevel="0" collapsed="false">
      <c r="A80" s="84" t="s">
        <v>11</v>
      </c>
      <c r="B80" s="72" t="n">
        <v>254</v>
      </c>
      <c r="C80" s="93" t="n">
        <v>23655000</v>
      </c>
    </row>
    <row r="81" customFormat="false" ht="11.25" hidden="false" customHeight="false" outlineLevel="0" collapsed="false">
      <c r="A81" s="83" t="s">
        <v>14</v>
      </c>
      <c r="B81" s="91" t="n">
        <v>1248</v>
      </c>
      <c r="C81" s="92" t="n">
        <v>113339997</v>
      </c>
    </row>
    <row r="82" customFormat="false" ht="11.25" hidden="false" customHeight="false" outlineLevel="0" collapsed="false">
      <c r="A82" s="81" t="s">
        <v>13</v>
      </c>
      <c r="B82" s="72" t="n">
        <v>545</v>
      </c>
      <c r="C82" s="93" t="n">
        <v>50419999</v>
      </c>
    </row>
    <row r="83" customFormat="false" ht="11.25" hidden="false" customHeight="false" outlineLevel="0" collapsed="false">
      <c r="A83" s="81" t="s">
        <v>8</v>
      </c>
      <c r="B83" s="72" t="n">
        <v>295</v>
      </c>
      <c r="C83" s="93" t="n">
        <v>25900000</v>
      </c>
    </row>
    <row r="84" customFormat="false" ht="11.25" hidden="false" customHeight="false" outlineLevel="0" collapsed="false">
      <c r="A84" s="81" t="s">
        <v>9</v>
      </c>
      <c r="B84" s="72" t="n">
        <v>120</v>
      </c>
      <c r="C84" s="93" t="n">
        <v>9870000</v>
      </c>
    </row>
    <row r="85" customFormat="false" ht="11.25" hidden="false" customHeight="false" outlineLevel="0" collapsed="false">
      <c r="A85" s="81" t="s">
        <v>10</v>
      </c>
      <c r="B85" s="72" t="n">
        <v>34</v>
      </c>
      <c r="C85" s="93" t="n">
        <v>3249999</v>
      </c>
    </row>
    <row r="86" customFormat="false" ht="11.25" hidden="false" customHeight="false" outlineLevel="0" collapsed="false">
      <c r="A86" s="84" t="s">
        <v>11</v>
      </c>
      <c r="B86" s="72" t="n">
        <v>254</v>
      </c>
      <c r="C86" s="93" t="n">
        <v>23899999</v>
      </c>
    </row>
    <row r="87" customFormat="false" ht="11.25" hidden="false" customHeight="false" outlineLevel="0" collapsed="false">
      <c r="A87" s="83" t="s">
        <v>15</v>
      </c>
      <c r="B87" s="91" t="n">
        <v>1243</v>
      </c>
      <c r="C87" s="92" t="n">
        <v>111612820</v>
      </c>
    </row>
    <row r="88" customFormat="false" ht="11.25" hidden="false" customHeight="false" outlineLevel="0" collapsed="false">
      <c r="A88" s="84" t="s">
        <v>13</v>
      </c>
      <c r="B88" s="72" t="n">
        <v>546</v>
      </c>
      <c r="C88" s="93" t="n">
        <v>50000000</v>
      </c>
    </row>
    <row r="89" customFormat="false" ht="11.25" hidden="false" customHeight="false" outlineLevel="0" collapsed="false">
      <c r="A89" s="84" t="s">
        <v>8</v>
      </c>
      <c r="B89" s="72" t="n">
        <v>293</v>
      </c>
      <c r="C89" s="93" t="n">
        <v>25112820</v>
      </c>
    </row>
    <row r="90" customFormat="false" ht="11.25" hidden="false" customHeight="false" outlineLevel="0" collapsed="false">
      <c r="A90" s="84" t="s">
        <v>9</v>
      </c>
      <c r="B90" s="72" t="n">
        <v>119</v>
      </c>
      <c r="C90" s="93" t="n">
        <v>9500000</v>
      </c>
    </row>
    <row r="91" customFormat="false" ht="11.25" hidden="false" customHeight="false" outlineLevel="0" collapsed="false">
      <c r="A91" s="84" t="s">
        <v>10</v>
      </c>
      <c r="B91" s="72" t="n">
        <v>33</v>
      </c>
      <c r="C91" s="93" t="n">
        <v>3200000</v>
      </c>
    </row>
    <row r="92" customFormat="false" ht="11.25" hidden="false" customHeight="false" outlineLevel="0" collapsed="false">
      <c r="A92" s="84" t="s">
        <v>11</v>
      </c>
      <c r="B92" s="72" t="n">
        <v>252</v>
      </c>
      <c r="C92" s="93" t="n">
        <v>23800000</v>
      </c>
    </row>
  </sheetData>
  <mergeCells count="6">
    <mergeCell ref="B1:C1"/>
    <mergeCell ref="A2:C2"/>
    <mergeCell ref="B3:C3"/>
    <mergeCell ref="A5:C5"/>
    <mergeCell ref="A46:C46"/>
    <mergeCell ref="A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0.65"/>
    <col collapsed="false" customWidth="true" hidden="false" outlineLevel="0" max="3" min="3" style="0" width="11.82"/>
    <col collapsed="false" customWidth="true" hidden="false" outlineLevel="0" max="4" min="4" style="0" width="20.49"/>
    <col collapsed="false" customWidth="true" hidden="false" outlineLevel="0" max="5" min="5" style="0" width="8.82"/>
    <col collapsed="false" customWidth="true" hidden="false" outlineLevel="0" max="6" min="6" style="0" width="19.82"/>
    <col collapsed="false" customWidth="true" hidden="false" outlineLevel="0" max="7" min="7" style="0" width="11.16"/>
    <col collapsed="false" customWidth="true" hidden="false" outlineLevel="0" max="8" min="8" style="0" width="23.65"/>
  </cols>
  <sheetData>
    <row r="1" customFormat="false" ht="48.75" hidden="false" customHeight="true" outlineLevel="0" collapsed="false">
      <c r="A1" s="44"/>
      <c r="B1" s="44"/>
      <c r="C1" s="44"/>
      <c r="D1" s="44"/>
      <c r="E1" s="45"/>
      <c r="F1" s="46" t="s">
        <v>45</v>
      </c>
      <c r="G1" s="46"/>
      <c r="H1" s="46"/>
    </row>
    <row r="2" customFormat="false" ht="67.5" hidden="false" customHeight="true" outlineLevel="0" collapsed="false">
      <c r="A2" s="94" t="s">
        <v>38</v>
      </c>
      <c r="B2" s="94"/>
      <c r="C2" s="94"/>
      <c r="D2" s="94"/>
      <c r="E2" s="94"/>
      <c r="F2" s="94"/>
      <c r="G2" s="94"/>
      <c r="H2" s="94"/>
    </row>
    <row r="3" customFormat="false" ht="15" hidden="false" customHeight="true" outlineLevel="0" collapsed="false">
      <c r="A3" s="95" t="s">
        <v>46</v>
      </c>
      <c r="B3" s="96"/>
      <c r="C3" s="95" t="s">
        <v>32</v>
      </c>
      <c r="D3" s="95"/>
      <c r="E3" s="95" t="s">
        <v>33</v>
      </c>
      <c r="F3" s="95"/>
      <c r="G3" s="95" t="s">
        <v>2</v>
      </c>
      <c r="H3" s="95"/>
    </row>
    <row r="4" customFormat="false" ht="15" hidden="false" customHeight="false" outlineLevel="0" collapsed="false">
      <c r="A4" s="95"/>
      <c r="B4" s="96"/>
      <c r="C4" s="97" t="s">
        <v>3</v>
      </c>
      <c r="D4" s="97" t="s">
        <v>4</v>
      </c>
      <c r="E4" s="95" t="s">
        <v>3</v>
      </c>
      <c r="F4" s="98" t="s">
        <v>4</v>
      </c>
      <c r="G4" s="95" t="s">
        <v>3</v>
      </c>
      <c r="H4" s="95" t="s">
        <v>4</v>
      </c>
    </row>
    <row r="5" customFormat="false" ht="14.25" hidden="false" customHeight="true" outlineLevel="0" collapsed="false">
      <c r="A5" s="99" t="s">
        <v>39</v>
      </c>
      <c r="B5" s="99"/>
      <c r="C5" s="99"/>
      <c r="D5" s="99"/>
      <c r="E5" s="99"/>
      <c r="F5" s="99"/>
      <c r="G5" s="99"/>
      <c r="H5" s="99"/>
    </row>
    <row r="6" customFormat="false" ht="15" hidden="false" customHeight="true" outlineLevel="0" collapsed="false">
      <c r="A6" s="100" t="s">
        <v>40</v>
      </c>
      <c r="B6" s="95" t="s">
        <v>47</v>
      </c>
      <c r="C6" s="101" t="n">
        <v>468</v>
      </c>
      <c r="D6" s="102" t="n">
        <v>2064581</v>
      </c>
      <c r="E6" s="103" t="n">
        <v>-66</v>
      </c>
      <c r="F6" s="104" t="n">
        <v>-266711</v>
      </c>
      <c r="G6" s="105" t="n">
        <f aca="false">C6+E6</f>
        <v>402</v>
      </c>
      <c r="H6" s="106" t="n">
        <f aca="false">D6+F6</f>
        <v>1797870</v>
      </c>
    </row>
    <row r="7" customFormat="false" ht="15" hidden="false" customHeight="false" outlineLevel="0" collapsed="false">
      <c r="A7" s="100"/>
      <c r="B7" s="95" t="s">
        <v>48</v>
      </c>
      <c r="C7" s="101" t="n">
        <v>468</v>
      </c>
      <c r="D7" s="102" t="n">
        <v>2064581</v>
      </c>
      <c r="E7" s="103" t="n">
        <v>-8</v>
      </c>
      <c r="F7" s="104" t="n">
        <v>-60397</v>
      </c>
      <c r="G7" s="105" t="n">
        <f aca="false">C7+E7</f>
        <v>460</v>
      </c>
      <c r="H7" s="106" t="n">
        <f aca="false">D7+F7</f>
        <v>2004184</v>
      </c>
    </row>
    <row r="8" customFormat="false" ht="15" hidden="false" customHeight="false" outlineLevel="0" collapsed="false">
      <c r="A8" s="100"/>
      <c r="B8" s="95" t="s">
        <v>49</v>
      </c>
      <c r="C8" s="101" t="n">
        <v>468</v>
      </c>
      <c r="D8" s="102" t="n">
        <v>2064581</v>
      </c>
      <c r="E8" s="103" t="n">
        <v>0</v>
      </c>
      <c r="F8" s="104" t="n">
        <v>0</v>
      </c>
      <c r="G8" s="105" t="n">
        <f aca="false">C8+E8</f>
        <v>468</v>
      </c>
      <c r="H8" s="106" t="n">
        <f aca="false">D8+F8</f>
        <v>2064581</v>
      </c>
    </row>
    <row r="9" customFormat="false" ht="15" hidden="false" customHeight="false" outlineLevel="0" collapsed="false">
      <c r="A9" s="100"/>
      <c r="B9" s="95" t="s">
        <v>50</v>
      </c>
      <c r="C9" s="101" t="n">
        <v>466</v>
      </c>
      <c r="D9" s="102" t="n">
        <v>2064580</v>
      </c>
      <c r="E9" s="103" t="n">
        <v>74</v>
      </c>
      <c r="F9" s="104" t="n">
        <v>327108</v>
      </c>
      <c r="G9" s="105" t="n">
        <f aca="false">C9+E9</f>
        <v>540</v>
      </c>
      <c r="H9" s="106" t="n">
        <f aca="false">D9+F9</f>
        <v>2391688</v>
      </c>
    </row>
    <row r="10" customFormat="false" ht="15" hidden="false" customHeight="false" outlineLevel="0" collapsed="false">
      <c r="A10" s="107"/>
      <c r="B10" s="95" t="s">
        <v>51</v>
      </c>
      <c r="C10" s="101"/>
      <c r="D10" s="102"/>
      <c r="E10" s="103" t="n">
        <f aca="false">SUM(E6:E9)</f>
        <v>0</v>
      </c>
      <c r="F10" s="103" t="n">
        <f aca="false">SUM(F6:F9)</f>
        <v>0</v>
      </c>
      <c r="G10" s="105"/>
      <c r="H10" s="106"/>
    </row>
    <row r="11" customFormat="false" ht="15" hidden="false" customHeight="true" outlineLevel="0" collapsed="false">
      <c r="A11" s="100" t="s">
        <v>41</v>
      </c>
      <c r="B11" s="95" t="s">
        <v>47</v>
      </c>
      <c r="C11" s="101" t="n">
        <v>630</v>
      </c>
      <c r="D11" s="102" t="n">
        <v>18665518</v>
      </c>
      <c r="E11" s="103" t="n">
        <v>22</v>
      </c>
      <c r="F11" s="104" t="n">
        <v>664933</v>
      </c>
      <c r="G11" s="105" t="n">
        <f aca="false">C11+E11</f>
        <v>652</v>
      </c>
      <c r="H11" s="106" t="n">
        <f aca="false">D11+F11</f>
        <v>19330451</v>
      </c>
    </row>
    <row r="12" customFormat="false" ht="15" hidden="false" customHeight="false" outlineLevel="0" collapsed="false">
      <c r="A12" s="100"/>
      <c r="B12" s="95" t="s">
        <v>48</v>
      </c>
      <c r="C12" s="108" t="n">
        <v>800</v>
      </c>
      <c r="D12" s="109" t="n">
        <v>25329118</v>
      </c>
      <c r="E12" s="110" t="n">
        <v>-60</v>
      </c>
      <c r="F12" s="111" t="n">
        <v>-1779290</v>
      </c>
      <c r="G12" s="105" t="n">
        <f aca="false">C12+E12</f>
        <v>740</v>
      </c>
      <c r="H12" s="106" t="n">
        <f aca="false">D12+F12</f>
        <v>23549828</v>
      </c>
    </row>
    <row r="13" customFormat="false" ht="15" hidden="false" customHeight="false" outlineLevel="0" collapsed="false">
      <c r="A13" s="100"/>
      <c r="B13" s="95" t="s">
        <v>49</v>
      </c>
      <c r="C13" s="108" t="n">
        <v>800</v>
      </c>
      <c r="D13" s="109" t="n">
        <v>25329118</v>
      </c>
      <c r="E13" s="110" t="n">
        <v>0</v>
      </c>
      <c r="F13" s="111" t="n">
        <v>0</v>
      </c>
      <c r="G13" s="105" t="n">
        <f aca="false">C13+E13</f>
        <v>800</v>
      </c>
      <c r="H13" s="106" t="n">
        <f aca="false">D13+F13</f>
        <v>25329118</v>
      </c>
    </row>
    <row r="14" customFormat="false" ht="15" hidden="false" customHeight="false" outlineLevel="0" collapsed="false">
      <c r="A14" s="100"/>
      <c r="B14" s="95" t="s">
        <v>50</v>
      </c>
      <c r="C14" s="108" t="n">
        <v>970</v>
      </c>
      <c r="D14" s="109" t="n">
        <v>31992720</v>
      </c>
      <c r="E14" s="110" t="n">
        <v>38</v>
      </c>
      <c r="F14" s="111" t="n">
        <v>1114357</v>
      </c>
      <c r="G14" s="105" t="n">
        <f aca="false">C14+E14</f>
        <v>1008</v>
      </c>
      <c r="H14" s="106" t="n">
        <f aca="false">D14+F14</f>
        <v>33107077</v>
      </c>
    </row>
    <row r="15" customFormat="false" ht="15" hidden="false" customHeight="false" outlineLevel="0" collapsed="false">
      <c r="A15" s="107"/>
      <c r="B15" s="95" t="s">
        <v>51</v>
      </c>
      <c r="C15" s="101"/>
      <c r="D15" s="102"/>
      <c r="E15" s="103" t="n">
        <f aca="false">SUM(E11:E14)</f>
        <v>0</v>
      </c>
      <c r="F15" s="103" t="n">
        <f aca="false">SUM(F11:F14)</f>
        <v>0</v>
      </c>
      <c r="G15" s="105"/>
      <c r="H15" s="106"/>
    </row>
    <row r="16" customFormat="false" ht="14.25" hidden="false" customHeight="true" outlineLevel="0" collapsed="false">
      <c r="A16" s="99" t="s">
        <v>42</v>
      </c>
      <c r="B16" s="99"/>
      <c r="C16" s="99"/>
      <c r="D16" s="99"/>
      <c r="E16" s="99"/>
      <c r="F16" s="99"/>
      <c r="G16" s="99"/>
      <c r="H16" s="99"/>
    </row>
    <row r="17" customFormat="false" ht="15" hidden="false" customHeight="true" outlineLevel="0" collapsed="false">
      <c r="A17" s="100" t="s">
        <v>43</v>
      </c>
      <c r="B17" s="95" t="s">
        <v>47</v>
      </c>
      <c r="C17" s="101" t="n">
        <v>1151</v>
      </c>
      <c r="D17" s="102" t="n">
        <v>27096756</v>
      </c>
      <c r="E17" s="103" t="n">
        <v>-153</v>
      </c>
      <c r="F17" s="104" t="n">
        <v>-1724265</v>
      </c>
      <c r="G17" s="105" t="n">
        <f aca="false">C17+E17</f>
        <v>998</v>
      </c>
      <c r="H17" s="106" t="n">
        <f aca="false">D17+F17</f>
        <v>25372491</v>
      </c>
    </row>
    <row r="18" customFormat="false" ht="15" hidden="false" customHeight="false" outlineLevel="0" collapsed="false">
      <c r="A18" s="100"/>
      <c r="B18" s="95" t="s">
        <v>48</v>
      </c>
      <c r="C18" s="101" t="n">
        <v>792</v>
      </c>
      <c r="D18" s="102" t="n">
        <v>18629019</v>
      </c>
      <c r="E18" s="103" t="n">
        <v>231</v>
      </c>
      <c r="F18" s="104" t="n">
        <v>5438673</v>
      </c>
      <c r="G18" s="105" t="n">
        <f aca="false">C18+E18</f>
        <v>1023</v>
      </c>
      <c r="H18" s="106" t="n">
        <f aca="false">D18+F18</f>
        <v>24067692</v>
      </c>
    </row>
    <row r="19" customFormat="false" ht="15" hidden="false" customHeight="false" outlineLevel="0" collapsed="false">
      <c r="A19" s="100"/>
      <c r="B19" s="95" t="s">
        <v>49</v>
      </c>
      <c r="C19" s="101" t="n">
        <v>612</v>
      </c>
      <c r="D19" s="102" t="n">
        <v>14395151</v>
      </c>
      <c r="E19" s="103" t="n">
        <v>0</v>
      </c>
      <c r="F19" s="104" t="n">
        <v>0</v>
      </c>
      <c r="G19" s="105" t="n">
        <f aca="false">C19+E19</f>
        <v>612</v>
      </c>
      <c r="H19" s="106" t="n">
        <f aca="false">D19+F19</f>
        <v>14395151</v>
      </c>
    </row>
    <row r="20" customFormat="false" ht="15" hidden="false" customHeight="false" outlineLevel="0" collapsed="false">
      <c r="A20" s="100"/>
      <c r="B20" s="95" t="s">
        <v>50</v>
      </c>
      <c r="C20" s="101" t="n">
        <v>1044</v>
      </c>
      <c r="D20" s="102" t="n">
        <v>24556434</v>
      </c>
      <c r="E20" s="103" t="n">
        <v>-78</v>
      </c>
      <c r="F20" s="104" t="n">
        <v>-3714408</v>
      </c>
      <c r="G20" s="105" t="n">
        <f aca="false">C20+E20</f>
        <v>966</v>
      </c>
      <c r="H20" s="106" t="n">
        <f aca="false">D20+F20</f>
        <v>20842026</v>
      </c>
    </row>
    <row r="21" customFormat="false" ht="15" hidden="false" customHeight="false" outlineLevel="0" collapsed="false">
      <c r="A21" s="107"/>
      <c r="B21" s="95" t="s">
        <v>51</v>
      </c>
      <c r="C21" s="101"/>
      <c r="D21" s="102"/>
      <c r="E21" s="103" t="n">
        <f aca="false">SUM(E17:E20)</f>
        <v>0</v>
      </c>
      <c r="F21" s="103" t="n">
        <f aca="false">SUM(F17:F20)</f>
        <v>0</v>
      </c>
      <c r="G21" s="105"/>
      <c r="H21" s="106"/>
    </row>
    <row r="22" customFormat="false" ht="14.25" hidden="false" customHeight="true" outlineLevel="0" collapsed="false">
      <c r="A22" s="99" t="s">
        <v>44</v>
      </c>
      <c r="B22" s="99"/>
      <c r="C22" s="99"/>
      <c r="D22" s="99"/>
      <c r="E22" s="99"/>
      <c r="F22" s="99"/>
      <c r="G22" s="99"/>
      <c r="H22" s="99"/>
    </row>
    <row r="23" customFormat="false" ht="15" hidden="false" customHeight="true" outlineLevel="0" collapsed="false">
      <c r="A23" s="100" t="s">
        <v>40</v>
      </c>
      <c r="B23" s="95" t="s">
        <v>47</v>
      </c>
      <c r="C23" s="101" t="n">
        <v>1248</v>
      </c>
      <c r="D23" s="102" t="n">
        <v>111286470</v>
      </c>
      <c r="E23" s="103" t="n">
        <v>0</v>
      </c>
      <c r="F23" s="104" t="n">
        <v>-3213409</v>
      </c>
      <c r="G23" s="105" t="n">
        <f aca="false">C23+E23</f>
        <v>1248</v>
      </c>
      <c r="H23" s="106" t="n">
        <f aca="false">D23+F23</f>
        <v>108073061</v>
      </c>
    </row>
    <row r="24" customFormat="false" ht="15" hidden="false" customHeight="false" outlineLevel="0" collapsed="false">
      <c r="A24" s="100"/>
      <c r="B24" s="95" t="s">
        <v>48</v>
      </c>
      <c r="C24" s="101" t="n">
        <v>1248</v>
      </c>
      <c r="D24" s="102" t="n">
        <v>111286470</v>
      </c>
      <c r="E24" s="103" t="n">
        <v>0</v>
      </c>
      <c r="F24" s="104" t="n">
        <v>833530</v>
      </c>
      <c r="G24" s="105" t="n">
        <f aca="false">C24+E24</f>
        <v>1248</v>
      </c>
      <c r="H24" s="106" t="n">
        <f aca="false">D24+F24</f>
        <v>112120000</v>
      </c>
    </row>
    <row r="25" customFormat="false" ht="15" hidden="false" customHeight="false" outlineLevel="0" collapsed="false">
      <c r="A25" s="100"/>
      <c r="B25" s="95" t="s">
        <v>49</v>
      </c>
      <c r="C25" s="101" t="n">
        <v>1248</v>
      </c>
      <c r="D25" s="102" t="n">
        <v>111286470</v>
      </c>
      <c r="E25" s="103" t="n">
        <v>0</v>
      </c>
      <c r="F25" s="104" t="n">
        <v>2053527</v>
      </c>
      <c r="G25" s="105" t="n">
        <f aca="false">C25+E25</f>
        <v>1248</v>
      </c>
      <c r="H25" s="106" t="n">
        <f aca="false">D25+F25</f>
        <v>113339997</v>
      </c>
    </row>
    <row r="26" customFormat="false" ht="15" hidden="false" customHeight="false" outlineLevel="0" collapsed="false">
      <c r="A26" s="100"/>
      <c r="B26" s="95" t="s">
        <v>50</v>
      </c>
      <c r="C26" s="101" t="n">
        <v>1243</v>
      </c>
      <c r="D26" s="102" t="n">
        <v>111286468</v>
      </c>
      <c r="E26" s="103" t="n">
        <v>0</v>
      </c>
      <c r="F26" s="104" t="n">
        <v>326352</v>
      </c>
      <c r="G26" s="105" t="n">
        <f aca="false">C26+E26</f>
        <v>1243</v>
      </c>
      <c r="H26" s="106" t="n">
        <f aca="false">D26+F26</f>
        <v>111612820</v>
      </c>
    </row>
    <row r="27" customFormat="false" ht="15" hidden="false" customHeight="false" outlineLevel="0" collapsed="false">
      <c r="A27" s="100"/>
      <c r="B27" s="95" t="s">
        <v>51</v>
      </c>
      <c r="C27" s="101"/>
      <c r="D27" s="102"/>
      <c r="E27" s="103" t="n">
        <f aca="false">SUM(E23:E26)</f>
        <v>0</v>
      </c>
      <c r="F27" s="103" t="n">
        <f aca="false">SUM(F23:F26)</f>
        <v>0</v>
      </c>
      <c r="G27" s="105"/>
      <c r="H27" s="106"/>
    </row>
  </sheetData>
  <mergeCells count="14">
    <mergeCell ref="F1:H1"/>
    <mergeCell ref="A2:H2"/>
    <mergeCell ref="A3:A4"/>
    <mergeCell ref="B3:B4"/>
    <mergeCell ref="C3:D3"/>
    <mergeCell ref="E3:F3"/>
    <mergeCell ref="G3:H3"/>
    <mergeCell ref="A5:H5"/>
    <mergeCell ref="A6:A9"/>
    <mergeCell ref="A11:A14"/>
    <mergeCell ref="A16:H16"/>
    <mergeCell ref="A17:A20"/>
    <mergeCell ref="A22:H22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9" activeCellId="0" sqref="U9"/>
    </sheetView>
  </sheetViews>
  <sheetFormatPr defaultColWidth="10.65625" defaultRowHeight="11.25" zeroHeight="false" outlineLevelRow="0" outlineLevelCol="0"/>
  <cols>
    <col collapsed="false" customWidth="true" hidden="false" outlineLevel="0" max="1" min="1" style="112" width="5.65"/>
    <col collapsed="false" customWidth="true" hidden="false" outlineLevel="0" max="2" min="2" style="113" width="13.65"/>
    <col collapsed="false" customWidth="true" hidden="false" outlineLevel="0" max="3" min="3" style="113" width="13.33"/>
    <col collapsed="false" customWidth="true" hidden="false" outlineLevel="0" max="5" min="4" style="113" width="10.49"/>
    <col collapsed="false" customWidth="true" hidden="false" outlineLevel="0" max="6" min="6" style="113" width="9.49"/>
    <col collapsed="false" customWidth="true" hidden="false" outlineLevel="0" max="7" min="7" style="113" width="13.49"/>
    <col collapsed="false" customWidth="true" hidden="false" outlineLevel="0" max="8" min="8" style="113" width="8.99"/>
    <col collapsed="false" customWidth="true" hidden="false" outlineLevel="0" max="9" min="9" style="113" width="9.49"/>
    <col collapsed="false" customWidth="true" hidden="false" outlineLevel="0" max="10" min="10" style="113" width="11.33"/>
    <col collapsed="false" customWidth="true" hidden="false" outlineLevel="0" max="11" min="11" style="113" width="12.33"/>
    <col collapsed="false" customWidth="true" hidden="false" outlineLevel="0" max="12" min="12" style="113" width="12.49"/>
    <col collapsed="false" customWidth="true" hidden="false" outlineLevel="0" max="13" min="13" style="113" width="13.82"/>
    <col collapsed="false" customWidth="true" hidden="false" outlineLevel="0" max="14" min="14" style="113" width="10.49"/>
    <col collapsed="false" customWidth="true" hidden="false" outlineLevel="0" max="15" min="15" style="113" width="14.65"/>
  </cols>
  <sheetData>
    <row r="1" customFormat="false" ht="42" hidden="false" customHeight="true" outlineLevel="0" collapsed="false">
      <c r="K1" s="114" t="s">
        <v>52</v>
      </c>
      <c r="L1" s="114"/>
      <c r="M1" s="114"/>
      <c r="N1" s="114"/>
      <c r="O1" s="114"/>
    </row>
    <row r="2" customFormat="false" ht="28.5" hidden="false" customHeight="true" outlineLevel="0" collapsed="false">
      <c r="B2" s="115" t="s">
        <v>53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4" customFormat="false" ht="31.5" hidden="false" customHeight="true" outlineLevel="0" collapsed="false">
      <c r="A4" s="116" t="s">
        <v>54</v>
      </c>
      <c r="B4" s="117" t="s">
        <v>55</v>
      </c>
      <c r="C4" s="118" t="s">
        <v>56</v>
      </c>
      <c r="D4" s="119" t="s">
        <v>57</v>
      </c>
      <c r="E4" s="119"/>
      <c r="F4" s="119"/>
      <c r="G4" s="119"/>
      <c r="H4" s="119"/>
      <c r="I4" s="119"/>
      <c r="J4" s="119" t="s">
        <v>58</v>
      </c>
      <c r="K4" s="119"/>
      <c r="L4" s="119"/>
      <c r="M4" s="119"/>
      <c r="N4" s="119"/>
      <c r="O4" s="119"/>
    </row>
    <row r="5" customFormat="false" ht="26.45" hidden="false" customHeight="true" outlineLevel="0" collapsed="false">
      <c r="A5" s="116"/>
      <c r="B5" s="117"/>
      <c r="C5" s="118"/>
      <c r="D5" s="119" t="s">
        <v>59</v>
      </c>
      <c r="E5" s="119" t="s">
        <v>60</v>
      </c>
      <c r="F5" s="120" t="s">
        <v>61</v>
      </c>
      <c r="G5" s="120" t="s">
        <v>62</v>
      </c>
      <c r="H5" s="119" t="s">
        <v>10</v>
      </c>
      <c r="I5" s="119" t="s">
        <v>63</v>
      </c>
      <c r="J5" s="119" t="s">
        <v>59</v>
      </c>
      <c r="K5" s="119" t="s">
        <v>60</v>
      </c>
      <c r="L5" s="120" t="s">
        <v>61</v>
      </c>
      <c r="M5" s="120" t="s">
        <v>62</v>
      </c>
      <c r="N5" s="119" t="s">
        <v>10</v>
      </c>
      <c r="O5" s="119" t="s">
        <v>63</v>
      </c>
    </row>
    <row r="6" customFormat="false" ht="21.75" hidden="false" customHeight="true" outlineLevel="0" collapsed="false">
      <c r="A6" s="121" t="n">
        <v>1</v>
      </c>
      <c r="B6" s="122" t="s">
        <v>64</v>
      </c>
      <c r="C6" s="122"/>
      <c r="D6" s="123" t="n">
        <v>8278</v>
      </c>
      <c r="E6" s="123" t="n">
        <v>2561</v>
      </c>
      <c r="F6" s="123" t="n">
        <v>2158</v>
      </c>
      <c r="G6" s="123" t="n">
        <v>4347</v>
      </c>
      <c r="H6" s="124" t="n">
        <v>462</v>
      </c>
      <c r="I6" s="125" t="n">
        <v>17806</v>
      </c>
      <c r="J6" s="123" t="n">
        <v>1516498</v>
      </c>
      <c r="K6" s="123" t="n">
        <v>469166</v>
      </c>
      <c r="L6" s="123" t="n">
        <v>395337</v>
      </c>
      <c r="M6" s="123" t="n">
        <v>796354</v>
      </c>
      <c r="N6" s="123" t="n">
        <v>84637</v>
      </c>
      <c r="O6" s="126" t="n">
        <v>3261992</v>
      </c>
    </row>
    <row r="7" customFormat="false" ht="21.75" hidden="false" customHeight="true" outlineLevel="0" collapsed="false">
      <c r="A7" s="121" t="n">
        <v>2</v>
      </c>
      <c r="B7" s="122" t="s">
        <v>65</v>
      </c>
      <c r="C7" s="122"/>
      <c r="D7" s="123" t="n">
        <v>2348</v>
      </c>
      <c r="E7" s="124" t="n">
        <v>701</v>
      </c>
      <c r="F7" s="123" t="n">
        <v>1011</v>
      </c>
      <c r="G7" s="124" t="n">
        <v>466</v>
      </c>
      <c r="H7" s="124" t="n">
        <v>805</v>
      </c>
      <c r="I7" s="125" t="n">
        <v>5331</v>
      </c>
      <c r="J7" s="123" t="n">
        <v>448031</v>
      </c>
      <c r="K7" s="123" t="n">
        <v>133761</v>
      </c>
      <c r="L7" s="123" t="n">
        <v>192912</v>
      </c>
      <c r="M7" s="123" t="n">
        <v>88918</v>
      </c>
      <c r="N7" s="123" t="n">
        <v>153606</v>
      </c>
      <c r="O7" s="126" t="n">
        <v>1017228</v>
      </c>
    </row>
    <row r="8" customFormat="false" ht="11.25" hidden="false" customHeight="true" outlineLevel="0" collapsed="false">
      <c r="A8" s="121" t="n">
        <v>3</v>
      </c>
      <c r="B8" s="122" t="s">
        <v>66</v>
      </c>
      <c r="C8" s="122"/>
      <c r="D8" s="123" t="n">
        <v>58709</v>
      </c>
      <c r="E8" s="123" t="n">
        <v>5683</v>
      </c>
      <c r="F8" s="123" t="n">
        <v>10116</v>
      </c>
      <c r="G8" s="123" t="n">
        <v>3500</v>
      </c>
      <c r="H8" s="123" t="n">
        <v>2275</v>
      </c>
      <c r="I8" s="125" t="n">
        <v>80283</v>
      </c>
      <c r="J8" s="123" t="n">
        <v>10755260</v>
      </c>
      <c r="K8" s="123" t="n">
        <v>1041105</v>
      </c>
      <c r="L8" s="123" t="n">
        <v>1853211</v>
      </c>
      <c r="M8" s="123" t="n">
        <v>641187</v>
      </c>
      <c r="N8" s="123" t="n">
        <v>416770</v>
      </c>
      <c r="O8" s="126" t="n">
        <v>14707533</v>
      </c>
    </row>
    <row r="9" customFormat="false" ht="11.25" hidden="false" customHeight="true" outlineLevel="0" collapsed="false">
      <c r="A9" s="121" t="n">
        <v>4</v>
      </c>
      <c r="B9" s="122" t="s">
        <v>67</v>
      </c>
      <c r="C9" s="122"/>
      <c r="D9" s="123" t="n">
        <v>53266</v>
      </c>
      <c r="E9" s="123" t="n">
        <v>8678</v>
      </c>
      <c r="F9" s="123" t="n">
        <v>17974</v>
      </c>
      <c r="G9" s="123" t="n">
        <v>6746</v>
      </c>
      <c r="H9" s="123" t="n">
        <v>6196</v>
      </c>
      <c r="I9" s="125" t="n">
        <v>92860</v>
      </c>
      <c r="J9" s="123" t="n">
        <v>10163978</v>
      </c>
      <c r="K9" s="123" t="n">
        <v>1655898</v>
      </c>
      <c r="L9" s="123" t="n">
        <v>3429718</v>
      </c>
      <c r="M9" s="123" t="n">
        <v>1287242</v>
      </c>
      <c r="N9" s="123" t="n">
        <v>1182292</v>
      </c>
      <c r="O9" s="126" t="n">
        <v>17719128</v>
      </c>
    </row>
    <row r="10" customFormat="false" ht="11.25" hidden="false" customHeight="true" outlineLevel="0" collapsed="false">
      <c r="A10" s="121" t="n">
        <v>5</v>
      </c>
      <c r="B10" s="122" t="s">
        <v>68</v>
      </c>
      <c r="C10" s="122"/>
      <c r="D10" s="123" t="n">
        <v>63324</v>
      </c>
      <c r="E10" s="123" t="n">
        <v>14309</v>
      </c>
      <c r="F10" s="123" t="n">
        <v>8189</v>
      </c>
      <c r="G10" s="123" t="n">
        <v>7748</v>
      </c>
      <c r="H10" s="123" t="n">
        <v>2342</v>
      </c>
      <c r="I10" s="125" t="n">
        <v>95912</v>
      </c>
      <c r="J10" s="123" t="n">
        <v>17726419</v>
      </c>
      <c r="K10" s="123" t="n">
        <v>4005549</v>
      </c>
      <c r="L10" s="123" t="n">
        <v>2292364</v>
      </c>
      <c r="M10" s="123" t="n">
        <v>2168915</v>
      </c>
      <c r="N10" s="123" t="n">
        <v>655600</v>
      </c>
      <c r="O10" s="126" t="n">
        <v>26848847</v>
      </c>
    </row>
    <row r="11" customFormat="false" ht="11.25" hidden="false" customHeight="true" outlineLevel="0" collapsed="false">
      <c r="A11" s="121" t="n">
        <v>6</v>
      </c>
      <c r="B11" s="122" t="s">
        <v>69</v>
      </c>
      <c r="C11" s="122"/>
      <c r="D11" s="123" t="n">
        <v>50251</v>
      </c>
      <c r="E11" s="123" t="n">
        <v>11346</v>
      </c>
      <c r="F11" s="123" t="n">
        <v>15229</v>
      </c>
      <c r="G11" s="123" t="n">
        <v>11430</v>
      </c>
      <c r="H11" s="123" t="n">
        <v>2490</v>
      </c>
      <c r="I11" s="125" t="n">
        <v>90746</v>
      </c>
      <c r="J11" s="123" t="n">
        <v>12714361</v>
      </c>
      <c r="K11" s="123" t="n">
        <v>2870732</v>
      </c>
      <c r="L11" s="123" t="n">
        <v>3853198</v>
      </c>
      <c r="M11" s="123" t="n">
        <v>2891984</v>
      </c>
      <c r="N11" s="123" t="n">
        <v>630013</v>
      </c>
      <c r="O11" s="126" t="n">
        <v>22960288</v>
      </c>
    </row>
    <row r="12" customFormat="false" ht="11.25" hidden="false" customHeight="true" outlineLevel="0" collapsed="false">
      <c r="A12" s="121" t="n">
        <v>7</v>
      </c>
      <c r="B12" s="122" t="s">
        <v>70</v>
      </c>
      <c r="C12" s="122"/>
      <c r="D12" s="123" t="n">
        <v>34086</v>
      </c>
      <c r="E12" s="123" t="n">
        <v>8332</v>
      </c>
      <c r="F12" s="123" t="n">
        <v>6770</v>
      </c>
      <c r="G12" s="123" t="n">
        <v>3918</v>
      </c>
      <c r="H12" s="123" t="n">
        <v>2012</v>
      </c>
      <c r="I12" s="125" t="n">
        <v>55118</v>
      </c>
      <c r="J12" s="123" t="n">
        <v>14279340</v>
      </c>
      <c r="K12" s="123" t="n">
        <v>3490449</v>
      </c>
      <c r="L12" s="123" t="n">
        <v>2836095</v>
      </c>
      <c r="M12" s="123" t="n">
        <v>1641331</v>
      </c>
      <c r="N12" s="123" t="n">
        <v>842870</v>
      </c>
      <c r="O12" s="126" t="n">
        <v>23090085</v>
      </c>
    </row>
    <row r="13" customFormat="false" ht="21.75" hidden="false" customHeight="true" outlineLevel="0" collapsed="false">
      <c r="A13" s="121" t="n">
        <v>8</v>
      </c>
      <c r="B13" s="122" t="s">
        <v>71</v>
      </c>
      <c r="C13" s="122"/>
      <c r="D13" s="123" t="n">
        <v>53716</v>
      </c>
      <c r="E13" s="123" t="n">
        <v>39155</v>
      </c>
      <c r="F13" s="123" t="n">
        <v>13505</v>
      </c>
      <c r="G13" s="123" t="n">
        <v>15127</v>
      </c>
      <c r="H13" s="123" t="n">
        <v>3759</v>
      </c>
      <c r="I13" s="125" t="n">
        <v>125262</v>
      </c>
      <c r="J13" s="123" t="n">
        <v>12203175</v>
      </c>
      <c r="K13" s="123" t="n">
        <v>8895214</v>
      </c>
      <c r="L13" s="123" t="n">
        <v>3068058</v>
      </c>
      <c r="M13" s="123" t="n">
        <v>3436544</v>
      </c>
      <c r="N13" s="123" t="n">
        <v>853966</v>
      </c>
      <c r="O13" s="126" t="n">
        <v>28456957</v>
      </c>
    </row>
    <row r="14" customFormat="false" ht="11.25" hidden="false" customHeight="true" outlineLevel="0" collapsed="false">
      <c r="A14" s="121" t="n">
        <v>9</v>
      </c>
      <c r="B14" s="122" t="s">
        <v>72</v>
      </c>
      <c r="C14" s="122"/>
      <c r="D14" s="123" t="n">
        <v>5996</v>
      </c>
      <c r="E14" s="123" t="n">
        <v>29318</v>
      </c>
      <c r="F14" s="123" t="n">
        <v>16461</v>
      </c>
      <c r="G14" s="123" t="n">
        <v>2298</v>
      </c>
      <c r="H14" s="124" t="n">
        <v>724</v>
      </c>
      <c r="I14" s="125" t="n">
        <v>54797</v>
      </c>
      <c r="J14" s="123" t="n">
        <v>1362163</v>
      </c>
      <c r="K14" s="123" t="n">
        <v>6660424</v>
      </c>
      <c r="L14" s="123" t="n">
        <v>3739587</v>
      </c>
      <c r="M14" s="123" t="n">
        <v>522056</v>
      </c>
      <c r="N14" s="123" t="n">
        <v>164476</v>
      </c>
      <c r="O14" s="126" t="n">
        <v>12448706</v>
      </c>
    </row>
    <row r="15" customFormat="false" ht="11.25" hidden="false" customHeight="true" outlineLevel="0" collapsed="false">
      <c r="A15" s="121" t="n">
        <v>10</v>
      </c>
      <c r="B15" s="122" t="s">
        <v>73</v>
      </c>
      <c r="C15" s="122"/>
      <c r="D15" s="123" t="n">
        <v>3070</v>
      </c>
      <c r="E15" s="123" t="n">
        <v>9759</v>
      </c>
      <c r="F15" s="123" t="n">
        <v>5285</v>
      </c>
      <c r="G15" s="123" t="n">
        <v>1982</v>
      </c>
      <c r="H15" s="124" t="n">
        <v>294</v>
      </c>
      <c r="I15" s="125" t="n">
        <v>20390</v>
      </c>
      <c r="J15" s="123" t="n">
        <v>562418</v>
      </c>
      <c r="K15" s="123" t="n">
        <v>1787827</v>
      </c>
      <c r="L15" s="123" t="n">
        <v>968200</v>
      </c>
      <c r="M15" s="123" t="n">
        <v>363098</v>
      </c>
      <c r="N15" s="123" t="n">
        <v>53860</v>
      </c>
      <c r="O15" s="126" t="n">
        <v>3735403</v>
      </c>
    </row>
    <row r="16" customFormat="false" ht="11.25" hidden="false" customHeight="true" outlineLevel="0" collapsed="false">
      <c r="A16" s="121" t="n">
        <v>11</v>
      </c>
      <c r="B16" s="122" t="s">
        <v>74</v>
      </c>
      <c r="C16" s="122"/>
      <c r="D16" s="123" t="n">
        <v>10127</v>
      </c>
      <c r="E16" s="123" t="n">
        <v>18311</v>
      </c>
      <c r="F16" s="123" t="n">
        <v>10012</v>
      </c>
      <c r="G16" s="123" t="n">
        <v>3302</v>
      </c>
      <c r="H16" s="123" t="n">
        <v>1191</v>
      </c>
      <c r="I16" s="125" t="n">
        <v>42943</v>
      </c>
      <c r="J16" s="123" t="n">
        <v>1855235</v>
      </c>
      <c r="K16" s="123" t="n">
        <v>3354519</v>
      </c>
      <c r="L16" s="123" t="n">
        <v>1834166</v>
      </c>
      <c r="M16" s="123" t="n">
        <v>604916</v>
      </c>
      <c r="N16" s="123" t="n">
        <v>218188</v>
      </c>
      <c r="O16" s="126" t="n">
        <v>7867024</v>
      </c>
    </row>
    <row r="17" customFormat="false" ht="11.25" hidden="false" customHeight="true" outlineLevel="0" collapsed="false">
      <c r="A17" s="121" t="n">
        <v>12</v>
      </c>
      <c r="B17" s="122" t="s">
        <v>75</v>
      </c>
      <c r="C17" s="122"/>
      <c r="D17" s="123" t="n">
        <v>4431</v>
      </c>
      <c r="E17" s="123" t="n">
        <v>19105</v>
      </c>
      <c r="F17" s="123" t="n">
        <v>9092</v>
      </c>
      <c r="G17" s="123" t="n">
        <v>4039</v>
      </c>
      <c r="H17" s="124" t="n">
        <v>547</v>
      </c>
      <c r="I17" s="125" t="n">
        <v>37214</v>
      </c>
      <c r="J17" s="123" t="n">
        <v>811745</v>
      </c>
      <c r="K17" s="123" t="n">
        <v>3499977</v>
      </c>
      <c r="L17" s="123" t="n">
        <v>1665626</v>
      </c>
      <c r="M17" s="123" t="n">
        <v>739932</v>
      </c>
      <c r="N17" s="123" t="n">
        <v>100209</v>
      </c>
      <c r="O17" s="126" t="n">
        <v>6817489</v>
      </c>
    </row>
    <row r="18" customFormat="false" ht="11.25" hidden="false" customHeight="true" outlineLevel="0" collapsed="false">
      <c r="A18" s="121" t="n">
        <v>13</v>
      </c>
      <c r="B18" s="122" t="s">
        <v>76</v>
      </c>
      <c r="C18" s="122"/>
      <c r="D18" s="123" t="n">
        <v>7976</v>
      </c>
      <c r="E18" s="123" t="n">
        <v>16142</v>
      </c>
      <c r="F18" s="123" t="n">
        <v>8447</v>
      </c>
      <c r="G18" s="123" t="n">
        <v>2298</v>
      </c>
      <c r="H18" s="124" t="n">
        <v>450</v>
      </c>
      <c r="I18" s="125" t="n">
        <v>35313</v>
      </c>
      <c r="J18" s="123" t="n">
        <v>3341314</v>
      </c>
      <c r="K18" s="123" t="n">
        <v>6762223</v>
      </c>
      <c r="L18" s="123" t="n">
        <v>3538627</v>
      </c>
      <c r="M18" s="123" t="n">
        <v>962680</v>
      </c>
      <c r="N18" s="123" t="n">
        <v>188515</v>
      </c>
      <c r="O18" s="126" t="n">
        <v>14793359</v>
      </c>
    </row>
    <row r="19" customFormat="false" ht="32.25" hidden="false" customHeight="true" outlineLevel="0" collapsed="false">
      <c r="A19" s="121" t="n">
        <v>14</v>
      </c>
      <c r="B19" s="122" t="s">
        <v>77</v>
      </c>
      <c r="C19" s="122"/>
      <c r="D19" s="123" t="n">
        <v>1211</v>
      </c>
      <c r="E19" s="123" t="n">
        <v>26470</v>
      </c>
      <c r="F19" s="123" t="n">
        <v>18173</v>
      </c>
      <c r="G19" s="123" t="n">
        <v>24702</v>
      </c>
      <c r="H19" s="124" t="n">
        <v>203</v>
      </c>
      <c r="I19" s="125" t="n">
        <v>70759</v>
      </c>
      <c r="J19" s="123" t="n">
        <v>221851</v>
      </c>
      <c r="K19" s="123" t="n">
        <v>4849221</v>
      </c>
      <c r="L19" s="123" t="n">
        <v>3329238</v>
      </c>
      <c r="M19" s="123" t="n">
        <v>4525330</v>
      </c>
      <c r="N19" s="123" t="n">
        <v>37187</v>
      </c>
      <c r="O19" s="126" t="n">
        <v>12962827</v>
      </c>
    </row>
    <row r="20" customFormat="false" ht="11.25" hidden="false" customHeight="true" outlineLevel="0" collapsed="false">
      <c r="A20" s="121" t="n">
        <v>15</v>
      </c>
      <c r="B20" s="122" t="s">
        <v>78</v>
      </c>
      <c r="C20" s="122"/>
      <c r="D20" s="124" t="n">
        <v>601</v>
      </c>
      <c r="E20" s="123" t="n">
        <v>10346</v>
      </c>
      <c r="F20" s="123" t="n">
        <v>3282</v>
      </c>
      <c r="G20" s="123" t="n">
        <v>5455</v>
      </c>
      <c r="H20" s="124" t="n">
        <v>49</v>
      </c>
      <c r="I20" s="125" t="n">
        <v>19733</v>
      </c>
      <c r="J20" s="123" t="n">
        <v>251771</v>
      </c>
      <c r="K20" s="123" t="n">
        <v>4334138</v>
      </c>
      <c r="L20" s="123" t="n">
        <v>1374892</v>
      </c>
      <c r="M20" s="123" t="n">
        <v>2285205</v>
      </c>
      <c r="N20" s="123" t="n">
        <v>20527</v>
      </c>
      <c r="O20" s="126" t="n">
        <v>8266533</v>
      </c>
    </row>
    <row r="21" customFormat="false" ht="11.25" hidden="false" customHeight="true" outlineLevel="0" collapsed="false">
      <c r="A21" s="121" t="n">
        <v>16</v>
      </c>
      <c r="B21" s="122" t="s">
        <v>79</v>
      </c>
      <c r="C21" s="122"/>
      <c r="D21" s="123" t="n">
        <v>22439</v>
      </c>
      <c r="E21" s="124" t="n">
        <v>294</v>
      </c>
      <c r="F21" s="123" t="n">
        <v>1440</v>
      </c>
      <c r="G21" s="123" t="n">
        <v>1166</v>
      </c>
      <c r="H21" s="124" t="n">
        <v>16</v>
      </c>
      <c r="I21" s="125" t="n">
        <v>25355</v>
      </c>
      <c r="J21" s="123" t="n">
        <v>5097699</v>
      </c>
      <c r="K21" s="123" t="n">
        <v>66793</v>
      </c>
      <c r="L21" s="123" t="n">
        <v>327140</v>
      </c>
      <c r="M21" s="123" t="n">
        <v>264891</v>
      </c>
      <c r="N21" s="123" t="n">
        <v>3635</v>
      </c>
      <c r="O21" s="126" t="n">
        <v>5760158</v>
      </c>
    </row>
    <row r="22" customFormat="false" ht="11.25" hidden="false" customHeight="true" outlineLevel="0" collapsed="false">
      <c r="A22" s="121" t="n">
        <v>17</v>
      </c>
      <c r="B22" s="122" t="s">
        <v>80</v>
      </c>
      <c r="C22" s="122"/>
      <c r="D22" s="123" t="n">
        <v>1309</v>
      </c>
      <c r="E22" s="123" t="n">
        <v>10169</v>
      </c>
      <c r="F22" s="123" t="n">
        <v>3043</v>
      </c>
      <c r="G22" s="124" t="n">
        <v>150</v>
      </c>
      <c r="H22" s="123" t="n">
        <v>11600</v>
      </c>
      <c r="I22" s="125" t="n">
        <v>26271</v>
      </c>
      <c r="J22" s="123" t="n">
        <v>297378</v>
      </c>
      <c r="K22" s="123" t="n">
        <v>2310187</v>
      </c>
      <c r="L22" s="123" t="n">
        <v>691308</v>
      </c>
      <c r="M22" s="123" t="n">
        <v>34077</v>
      </c>
      <c r="N22" s="123" t="n">
        <v>2635281</v>
      </c>
      <c r="O22" s="126" t="n">
        <v>5968231</v>
      </c>
    </row>
    <row r="23" customFormat="false" ht="11.25" hidden="false" customHeight="true" outlineLevel="0" collapsed="false">
      <c r="A23" s="121" t="n">
        <v>18</v>
      </c>
      <c r="B23" s="122" t="s">
        <v>81</v>
      </c>
      <c r="C23" s="122"/>
      <c r="D23" s="123" t="n">
        <v>2495</v>
      </c>
      <c r="E23" s="123" t="n">
        <v>15480</v>
      </c>
      <c r="F23" s="123" t="n">
        <v>4908</v>
      </c>
      <c r="G23" s="124" t="n">
        <v>98</v>
      </c>
      <c r="H23" s="123" t="n">
        <v>13643</v>
      </c>
      <c r="I23" s="125" t="n">
        <v>36624</v>
      </c>
      <c r="J23" s="123" t="n">
        <v>661665</v>
      </c>
      <c r="K23" s="123" t="n">
        <v>4105243</v>
      </c>
      <c r="L23" s="123" t="n">
        <v>1301586</v>
      </c>
      <c r="M23" s="123" t="n">
        <v>25989</v>
      </c>
      <c r="N23" s="123" t="n">
        <v>3618077</v>
      </c>
      <c r="O23" s="126" t="n">
        <v>9712560</v>
      </c>
    </row>
    <row r="24" customFormat="false" ht="32.25" hidden="false" customHeight="true" outlineLevel="0" collapsed="false">
      <c r="A24" s="121" t="n">
        <v>19</v>
      </c>
      <c r="B24" s="122" t="s">
        <v>82</v>
      </c>
      <c r="C24" s="122"/>
      <c r="D24" s="123" t="n">
        <v>26252</v>
      </c>
      <c r="E24" s="123" t="n">
        <v>33468</v>
      </c>
      <c r="F24" s="123" t="n">
        <v>5115</v>
      </c>
      <c r="G24" s="123" t="n">
        <v>1041</v>
      </c>
      <c r="H24" s="123" t="n">
        <v>42303</v>
      </c>
      <c r="I24" s="125" t="n">
        <v>108179</v>
      </c>
      <c r="J24" s="123" t="n">
        <v>6961921</v>
      </c>
      <c r="K24" s="123" t="n">
        <v>8875573</v>
      </c>
      <c r="L24" s="123" t="n">
        <v>1356477</v>
      </c>
      <c r="M24" s="123" t="n">
        <v>276068</v>
      </c>
      <c r="N24" s="123" t="n">
        <v>11218580</v>
      </c>
      <c r="O24" s="126" t="n">
        <v>28688619</v>
      </c>
    </row>
    <row r="25" customFormat="false" ht="11.25" hidden="false" customHeight="true" outlineLevel="0" collapsed="false">
      <c r="A25" s="121" t="n">
        <v>20</v>
      </c>
      <c r="B25" s="122" t="s">
        <v>83</v>
      </c>
      <c r="C25" s="122"/>
      <c r="D25" s="124" t="n">
        <v>46</v>
      </c>
      <c r="E25" s="124" t="n">
        <v>163</v>
      </c>
      <c r="F25" s="123" t="n">
        <v>8827</v>
      </c>
      <c r="G25" s="124" t="n">
        <v>107</v>
      </c>
      <c r="H25" s="123" t="n">
        <v>12756</v>
      </c>
      <c r="I25" s="125" t="n">
        <v>21899</v>
      </c>
      <c r="J25" s="123" t="n">
        <v>12199</v>
      </c>
      <c r="K25" s="123" t="n">
        <v>43228</v>
      </c>
      <c r="L25" s="123" t="n">
        <v>2340875</v>
      </c>
      <c r="M25" s="123" t="n">
        <v>28376</v>
      </c>
      <c r="N25" s="123" t="n">
        <v>3382829</v>
      </c>
      <c r="O25" s="126" t="n">
        <v>5807507</v>
      </c>
    </row>
    <row r="26" customFormat="false" ht="11.25" hidden="false" customHeight="true" outlineLevel="0" collapsed="false">
      <c r="A26" s="121" t="n">
        <v>21</v>
      </c>
      <c r="B26" s="122" t="s">
        <v>84</v>
      </c>
      <c r="C26" s="122"/>
      <c r="D26" s="124" t="n">
        <v>193</v>
      </c>
      <c r="E26" s="123" t="n">
        <v>16242</v>
      </c>
      <c r="F26" s="123" t="n">
        <v>2226</v>
      </c>
      <c r="G26" s="124" t="n">
        <v>55</v>
      </c>
      <c r="H26" s="124" t="n">
        <v>34</v>
      </c>
      <c r="I26" s="125" t="n">
        <v>18750</v>
      </c>
      <c r="J26" s="123" t="n">
        <v>51184</v>
      </c>
      <c r="K26" s="123" t="n">
        <v>4307350</v>
      </c>
      <c r="L26" s="123" t="n">
        <v>590331</v>
      </c>
      <c r="M26" s="123" t="n">
        <v>14585</v>
      </c>
      <c r="N26" s="123" t="n">
        <v>9015</v>
      </c>
      <c r="O26" s="126" t="n">
        <v>4972465</v>
      </c>
    </row>
    <row r="27" customFormat="false" ht="11.25" hidden="false" customHeight="true" outlineLevel="0" collapsed="false">
      <c r="A27" s="121" t="n">
        <v>22</v>
      </c>
      <c r="B27" s="122" t="s">
        <v>85</v>
      </c>
      <c r="C27" s="122"/>
      <c r="D27" s="124" t="n">
        <v>292</v>
      </c>
      <c r="E27" s="124" t="n">
        <v>572</v>
      </c>
      <c r="F27" s="123" t="n">
        <v>12286</v>
      </c>
      <c r="G27" s="123" t="n">
        <v>6739</v>
      </c>
      <c r="H27" s="124" t="n">
        <v>806</v>
      </c>
      <c r="I27" s="125" t="n">
        <v>20695</v>
      </c>
      <c r="J27" s="123" t="n">
        <v>77437</v>
      </c>
      <c r="K27" s="123" t="n">
        <v>151692</v>
      </c>
      <c r="L27" s="123" t="n">
        <v>3258225</v>
      </c>
      <c r="M27" s="123" t="n">
        <v>1787171</v>
      </c>
      <c r="N27" s="123" t="n">
        <v>213748</v>
      </c>
      <c r="O27" s="126" t="n">
        <v>5488273</v>
      </c>
    </row>
    <row r="28" customFormat="false" ht="11.25" hidden="false" customHeight="true" outlineLevel="0" collapsed="false">
      <c r="A28" s="121" t="n">
        <v>23</v>
      </c>
      <c r="B28" s="122" t="s">
        <v>86</v>
      </c>
      <c r="C28" s="122"/>
      <c r="D28" s="124" t="n">
        <v>271</v>
      </c>
      <c r="E28" s="124" t="n">
        <v>169</v>
      </c>
      <c r="F28" s="123" t="n">
        <v>9105</v>
      </c>
      <c r="G28" s="123" t="n">
        <v>3428</v>
      </c>
      <c r="H28" s="124" t="n">
        <v>88</v>
      </c>
      <c r="I28" s="125" t="n">
        <v>13061</v>
      </c>
      <c r="J28" s="123" t="n">
        <v>75863</v>
      </c>
      <c r="K28" s="123" t="n">
        <v>47309</v>
      </c>
      <c r="L28" s="123" t="n">
        <v>2548761</v>
      </c>
      <c r="M28" s="123" t="n">
        <v>959600</v>
      </c>
      <c r="N28" s="123" t="n">
        <v>24635</v>
      </c>
      <c r="O28" s="126" t="n">
        <v>3656168</v>
      </c>
    </row>
    <row r="29" customFormat="false" ht="11.25" hidden="false" customHeight="true" outlineLevel="0" collapsed="false">
      <c r="A29" s="121" t="n">
        <v>24</v>
      </c>
      <c r="B29" s="122" t="s">
        <v>87</v>
      </c>
      <c r="C29" s="122"/>
      <c r="D29" s="124" t="n">
        <v>85</v>
      </c>
      <c r="E29" s="124" t="n">
        <v>302</v>
      </c>
      <c r="F29" s="123" t="n">
        <v>4318</v>
      </c>
      <c r="G29" s="124" t="n">
        <v>28</v>
      </c>
      <c r="H29" s="123" t="n">
        <v>13326</v>
      </c>
      <c r="I29" s="125" t="n">
        <v>18059</v>
      </c>
      <c r="J29" s="123" t="n">
        <v>22541</v>
      </c>
      <c r="K29" s="123" t="n">
        <v>80089</v>
      </c>
      <c r="L29" s="123" t="n">
        <v>1145111</v>
      </c>
      <c r="M29" s="123" t="n">
        <v>7425</v>
      </c>
      <c r="N29" s="123" t="n">
        <v>3533989</v>
      </c>
      <c r="O29" s="126" t="n">
        <v>4789155</v>
      </c>
    </row>
    <row r="30" customFormat="false" ht="11.25" hidden="false" customHeight="true" outlineLevel="0" collapsed="false">
      <c r="A30" s="121" t="n">
        <v>25</v>
      </c>
      <c r="B30" s="122" t="s">
        <v>88</v>
      </c>
      <c r="C30" s="122"/>
      <c r="D30" s="123" t="n">
        <v>14006</v>
      </c>
      <c r="E30" s="124" t="n">
        <v>323</v>
      </c>
      <c r="F30" s="124" t="n">
        <v>373</v>
      </c>
      <c r="G30" s="124" t="n">
        <v>211</v>
      </c>
      <c r="H30" s="124" t="n">
        <v>64</v>
      </c>
      <c r="I30" s="125" t="n">
        <v>14977</v>
      </c>
      <c r="J30" s="123" t="n">
        <v>3920740</v>
      </c>
      <c r="K30" s="123" t="n">
        <v>90419</v>
      </c>
      <c r="L30" s="123" t="n">
        <v>104417</v>
      </c>
      <c r="M30" s="123" t="n">
        <v>59068</v>
      </c>
      <c r="N30" s="123" t="n">
        <v>17915</v>
      </c>
      <c r="O30" s="126" t="n">
        <v>4192559</v>
      </c>
    </row>
    <row r="31" customFormat="false" ht="11.25" hidden="false" customHeight="true" outlineLevel="0" collapsed="false">
      <c r="A31" s="121" t="n">
        <v>26</v>
      </c>
      <c r="B31" s="122" t="s">
        <v>89</v>
      </c>
      <c r="C31" s="122"/>
      <c r="D31" s="123" t="n">
        <v>32428</v>
      </c>
      <c r="E31" s="123" t="n">
        <v>1115</v>
      </c>
      <c r="F31" s="123" t="n">
        <v>7716</v>
      </c>
      <c r="G31" s="123" t="n">
        <v>2876</v>
      </c>
      <c r="H31" s="124" t="n">
        <v>55</v>
      </c>
      <c r="I31" s="125" t="n">
        <v>44190</v>
      </c>
      <c r="J31" s="123" t="n">
        <v>8204838</v>
      </c>
      <c r="K31" s="123" t="n">
        <v>282115</v>
      </c>
      <c r="L31" s="123" t="n">
        <v>1952279</v>
      </c>
      <c r="M31" s="123" t="n">
        <v>727677</v>
      </c>
      <c r="N31" s="123" t="n">
        <v>13915</v>
      </c>
      <c r="O31" s="126" t="n">
        <v>11180824</v>
      </c>
    </row>
    <row r="32" customFormat="false" ht="11.25" hidden="false" customHeight="true" outlineLevel="0" collapsed="false">
      <c r="A32" s="121" t="n">
        <v>27</v>
      </c>
      <c r="B32" s="122" t="s">
        <v>90</v>
      </c>
      <c r="C32" s="122"/>
      <c r="D32" s="124" t="n">
        <v>258</v>
      </c>
      <c r="E32" s="124" t="n">
        <v>665</v>
      </c>
      <c r="F32" s="123" t="n">
        <v>5318</v>
      </c>
      <c r="G32" s="124" t="n">
        <v>37</v>
      </c>
      <c r="H32" s="123" t="n">
        <v>6696</v>
      </c>
      <c r="I32" s="125" t="n">
        <v>12974</v>
      </c>
      <c r="J32" s="123" t="n">
        <v>72224</v>
      </c>
      <c r="K32" s="123" t="n">
        <v>186159</v>
      </c>
      <c r="L32" s="123" t="n">
        <v>1488699</v>
      </c>
      <c r="M32" s="123" t="n">
        <v>10358</v>
      </c>
      <c r="N32" s="123" t="n">
        <v>1874449</v>
      </c>
      <c r="O32" s="126" t="n">
        <v>3631889</v>
      </c>
    </row>
    <row r="33" customFormat="false" ht="11.25" hidden="false" customHeight="true" outlineLevel="0" collapsed="false">
      <c r="A33" s="121" t="n">
        <v>28</v>
      </c>
      <c r="B33" s="122" t="s">
        <v>91</v>
      </c>
      <c r="C33" s="122"/>
      <c r="D33" s="124" t="n">
        <v>255</v>
      </c>
      <c r="E33" s="123" t="n">
        <v>11596</v>
      </c>
      <c r="F33" s="123" t="n">
        <v>2340</v>
      </c>
      <c r="G33" s="124" t="n">
        <v>93</v>
      </c>
      <c r="H33" s="124" t="n">
        <v>15</v>
      </c>
      <c r="I33" s="125" t="n">
        <v>14299</v>
      </c>
      <c r="J33" s="123" t="n">
        <v>67625</v>
      </c>
      <c r="K33" s="123" t="n">
        <v>3075210</v>
      </c>
      <c r="L33" s="123" t="n">
        <v>620558</v>
      </c>
      <c r="M33" s="123" t="n">
        <v>24663</v>
      </c>
      <c r="N33" s="123" t="n">
        <v>3978</v>
      </c>
      <c r="O33" s="126" t="n">
        <v>3792034</v>
      </c>
    </row>
    <row r="34" customFormat="false" ht="11.25" hidden="false" customHeight="true" outlineLevel="0" collapsed="false">
      <c r="A34" s="121" t="n">
        <v>29</v>
      </c>
      <c r="B34" s="122" t="s">
        <v>92</v>
      </c>
      <c r="C34" s="122"/>
      <c r="D34" s="124" t="n">
        <v>457</v>
      </c>
      <c r="E34" s="124" t="n">
        <v>506</v>
      </c>
      <c r="F34" s="123" t="n">
        <v>13626</v>
      </c>
      <c r="G34" s="123" t="n">
        <v>8599</v>
      </c>
      <c r="H34" s="124" t="n">
        <v>99</v>
      </c>
      <c r="I34" s="125" t="n">
        <v>23287</v>
      </c>
      <c r="J34" s="123" t="n">
        <v>115629</v>
      </c>
      <c r="K34" s="123" t="n">
        <v>128027</v>
      </c>
      <c r="L34" s="123" t="n">
        <v>3447611</v>
      </c>
      <c r="M34" s="123" t="n">
        <v>2175694</v>
      </c>
      <c r="N34" s="123" t="n">
        <v>25047</v>
      </c>
      <c r="O34" s="126" t="n">
        <v>5892008</v>
      </c>
    </row>
    <row r="35" customFormat="false" ht="11.25" hidden="false" customHeight="true" outlineLevel="0" collapsed="false">
      <c r="A35" s="121" t="n">
        <v>30</v>
      </c>
      <c r="B35" s="122" t="s">
        <v>93</v>
      </c>
      <c r="C35" s="122"/>
      <c r="D35" s="124" t="n">
        <v>418</v>
      </c>
      <c r="E35" s="123" t="n">
        <v>13040</v>
      </c>
      <c r="F35" s="123" t="n">
        <v>1967</v>
      </c>
      <c r="G35" s="124" t="n">
        <v>182</v>
      </c>
      <c r="H35" s="124" t="n">
        <v>26</v>
      </c>
      <c r="I35" s="125" t="n">
        <v>15633</v>
      </c>
      <c r="J35" s="123" t="n">
        <v>117012</v>
      </c>
      <c r="K35" s="123" t="n">
        <v>3650304</v>
      </c>
      <c r="L35" s="123" t="n">
        <v>550625</v>
      </c>
      <c r="M35" s="123" t="n">
        <v>50949</v>
      </c>
      <c r="N35" s="123" t="n">
        <v>7278</v>
      </c>
      <c r="O35" s="126" t="n">
        <v>4376168</v>
      </c>
    </row>
    <row r="36" customFormat="false" ht="11.25" hidden="false" customHeight="true" outlineLevel="0" collapsed="false">
      <c r="A36" s="121" t="n">
        <v>31</v>
      </c>
      <c r="B36" s="122" t="s">
        <v>94</v>
      </c>
      <c r="C36" s="122"/>
      <c r="D36" s="124" t="n">
        <v>100</v>
      </c>
      <c r="E36" s="124" t="n">
        <v>129</v>
      </c>
      <c r="F36" s="123" t="n">
        <v>9667</v>
      </c>
      <c r="G36" s="124" t="n">
        <v>41</v>
      </c>
      <c r="H36" s="123" t="n">
        <v>7311</v>
      </c>
      <c r="I36" s="125" t="n">
        <v>17248</v>
      </c>
      <c r="J36" s="123" t="n">
        <v>27995</v>
      </c>
      <c r="K36" s="123" t="n">
        <v>36111</v>
      </c>
      <c r="L36" s="123" t="n">
        <v>2706087</v>
      </c>
      <c r="M36" s="123" t="n">
        <v>11478</v>
      </c>
      <c r="N36" s="123" t="n">
        <v>2046572</v>
      </c>
      <c r="O36" s="126" t="n">
        <v>4828243</v>
      </c>
    </row>
    <row r="37" customFormat="false" ht="11.25" hidden="false" customHeight="true" outlineLevel="0" collapsed="false">
      <c r="A37" s="121" t="n">
        <v>32</v>
      </c>
      <c r="B37" s="122" t="s">
        <v>95</v>
      </c>
      <c r="C37" s="122"/>
      <c r="D37" s="123" t="n">
        <v>16494</v>
      </c>
      <c r="E37" s="124" t="n">
        <v>533</v>
      </c>
      <c r="F37" s="123" t="n">
        <v>20979</v>
      </c>
      <c r="G37" s="124" t="n">
        <v>181</v>
      </c>
      <c r="H37" s="124" t="n">
        <v>41</v>
      </c>
      <c r="I37" s="125" t="n">
        <v>38228</v>
      </c>
      <c r="J37" s="123" t="n">
        <v>4374155</v>
      </c>
      <c r="K37" s="123" t="n">
        <v>141350</v>
      </c>
      <c r="L37" s="123" t="n">
        <v>5563560</v>
      </c>
      <c r="M37" s="123" t="n">
        <v>48000</v>
      </c>
      <c r="N37" s="123" t="n">
        <v>10872</v>
      </c>
      <c r="O37" s="126" t="n">
        <v>10137937</v>
      </c>
    </row>
    <row r="38" customFormat="false" ht="11.25" hidden="false" customHeight="true" outlineLevel="0" collapsed="false">
      <c r="A38" s="121" t="n">
        <v>33</v>
      </c>
      <c r="B38" s="122" t="s">
        <v>96</v>
      </c>
      <c r="C38" s="122"/>
      <c r="D38" s="124" t="n">
        <v>307</v>
      </c>
      <c r="E38" s="123" t="n">
        <v>1202</v>
      </c>
      <c r="F38" s="123" t="n">
        <v>5313</v>
      </c>
      <c r="G38" s="124" t="n">
        <v>47</v>
      </c>
      <c r="H38" s="123" t="n">
        <v>8673</v>
      </c>
      <c r="I38" s="125" t="n">
        <v>15542</v>
      </c>
      <c r="J38" s="123" t="n">
        <v>81415</v>
      </c>
      <c r="K38" s="123" t="n">
        <v>318763</v>
      </c>
      <c r="L38" s="123" t="n">
        <v>1408976</v>
      </c>
      <c r="M38" s="123" t="n">
        <v>12463</v>
      </c>
      <c r="N38" s="123" t="n">
        <v>2300029</v>
      </c>
      <c r="O38" s="126" t="n">
        <v>4121646</v>
      </c>
    </row>
    <row r="39" customFormat="false" ht="11.25" hidden="false" customHeight="true" outlineLevel="0" collapsed="false">
      <c r="A39" s="121" t="n">
        <v>34</v>
      </c>
      <c r="B39" s="122" t="s">
        <v>97</v>
      </c>
      <c r="C39" s="122"/>
      <c r="D39" s="124" t="n">
        <v>65</v>
      </c>
      <c r="E39" s="124" t="n">
        <v>251</v>
      </c>
      <c r="F39" s="124" t="n">
        <v>132</v>
      </c>
      <c r="G39" s="123" t="n">
        <v>10172</v>
      </c>
      <c r="H39" s="124" t="n">
        <v>65</v>
      </c>
      <c r="I39" s="125" t="n">
        <v>10685</v>
      </c>
      <c r="J39" s="123" t="n">
        <v>18197</v>
      </c>
      <c r="K39" s="123" t="n">
        <v>70263</v>
      </c>
      <c r="L39" s="123" t="n">
        <v>36952</v>
      </c>
      <c r="M39" s="123" t="n">
        <v>2847460</v>
      </c>
      <c r="N39" s="123" t="n">
        <v>18196</v>
      </c>
      <c r="O39" s="126" t="n">
        <v>2991068</v>
      </c>
    </row>
    <row r="40" customFormat="false" ht="11.25" hidden="false" customHeight="true" outlineLevel="0" collapsed="false">
      <c r="A40" s="121" t="n">
        <v>35</v>
      </c>
      <c r="B40" s="122" t="s">
        <v>98</v>
      </c>
      <c r="C40" s="122"/>
      <c r="D40" s="124" t="n">
        <v>421</v>
      </c>
      <c r="E40" s="123" t="n">
        <v>19489</v>
      </c>
      <c r="F40" s="123" t="n">
        <v>7689</v>
      </c>
      <c r="G40" s="124" t="n">
        <v>270</v>
      </c>
      <c r="H40" s="124" t="n">
        <v>36</v>
      </c>
      <c r="I40" s="125" t="n">
        <v>27905</v>
      </c>
      <c r="J40" s="123" t="n">
        <v>111648</v>
      </c>
      <c r="K40" s="123" t="n">
        <v>5168402</v>
      </c>
      <c r="L40" s="123" t="n">
        <v>2039090</v>
      </c>
      <c r="M40" s="123" t="n">
        <v>71604</v>
      </c>
      <c r="N40" s="123" t="n">
        <v>9547</v>
      </c>
      <c r="O40" s="126" t="n">
        <v>7400291</v>
      </c>
    </row>
    <row r="41" customFormat="false" ht="11.25" hidden="false" customHeight="true" outlineLevel="0" collapsed="false">
      <c r="A41" s="121" t="n">
        <v>36</v>
      </c>
      <c r="B41" s="122" t="s">
        <v>99</v>
      </c>
      <c r="C41" s="122"/>
      <c r="D41" s="124" t="n">
        <v>537</v>
      </c>
      <c r="E41" s="124" t="n">
        <v>298</v>
      </c>
      <c r="F41" s="123" t="n">
        <v>19055</v>
      </c>
      <c r="G41" s="124" t="n">
        <v>348</v>
      </c>
      <c r="H41" s="123" t="n">
        <v>11836</v>
      </c>
      <c r="I41" s="125" t="n">
        <v>32074</v>
      </c>
      <c r="J41" s="123" t="n">
        <v>142410</v>
      </c>
      <c r="K41" s="123" t="n">
        <v>79029</v>
      </c>
      <c r="L41" s="123" t="n">
        <v>5053307</v>
      </c>
      <c r="M41" s="123" t="n">
        <v>92287</v>
      </c>
      <c r="N41" s="123" t="n">
        <v>3138855</v>
      </c>
      <c r="O41" s="126" t="n">
        <v>8505888</v>
      </c>
    </row>
    <row r="42" customFormat="false" ht="11.25" hidden="false" customHeight="true" outlineLevel="0" collapsed="false">
      <c r="A42" s="121" t="n">
        <v>37</v>
      </c>
      <c r="B42" s="122" t="s">
        <v>100</v>
      </c>
      <c r="C42" s="122"/>
      <c r="D42" s="123" t="n">
        <v>16684</v>
      </c>
      <c r="E42" s="124" t="n">
        <v>259</v>
      </c>
      <c r="F42" s="123" t="n">
        <v>2076</v>
      </c>
      <c r="G42" s="124" t="n">
        <v>269</v>
      </c>
      <c r="H42" s="124" t="n">
        <v>91</v>
      </c>
      <c r="I42" s="125" t="n">
        <v>19379</v>
      </c>
      <c r="J42" s="123" t="n">
        <v>4424555</v>
      </c>
      <c r="K42" s="123" t="n">
        <v>68685</v>
      </c>
      <c r="L42" s="123" t="n">
        <v>550551</v>
      </c>
      <c r="M42" s="123" t="n">
        <v>71337</v>
      </c>
      <c r="N42" s="123" t="n">
        <v>24133</v>
      </c>
      <c r="O42" s="126" t="n">
        <v>5139261</v>
      </c>
    </row>
    <row r="43" customFormat="false" ht="11.25" hidden="false" customHeight="true" outlineLevel="0" collapsed="false">
      <c r="A43" s="121" t="n">
        <v>38</v>
      </c>
      <c r="B43" s="122" t="s">
        <v>101</v>
      </c>
      <c r="C43" s="122"/>
      <c r="D43" s="123" t="n">
        <v>23597</v>
      </c>
      <c r="E43" s="123" t="n">
        <v>7215</v>
      </c>
      <c r="F43" s="123" t="n">
        <v>21767</v>
      </c>
      <c r="G43" s="123" t="n">
        <v>26680</v>
      </c>
      <c r="H43" s="123" t="n">
        <v>1796</v>
      </c>
      <c r="I43" s="125" t="n">
        <v>81055</v>
      </c>
      <c r="J43" s="123" t="n">
        <v>6257826</v>
      </c>
      <c r="K43" s="123" t="n">
        <v>1913386</v>
      </c>
      <c r="L43" s="123" t="n">
        <v>5772516</v>
      </c>
      <c r="M43" s="123" t="n">
        <v>7075423</v>
      </c>
      <c r="N43" s="123" t="n">
        <v>476292</v>
      </c>
      <c r="O43" s="126" t="n">
        <v>21495443</v>
      </c>
    </row>
    <row r="44" customFormat="false" ht="11.25" hidden="false" customHeight="true" outlineLevel="0" collapsed="false">
      <c r="A44" s="121" t="n">
        <v>39</v>
      </c>
      <c r="B44" s="122" t="s">
        <v>102</v>
      </c>
      <c r="C44" s="122"/>
      <c r="D44" s="124" t="n">
        <v>247</v>
      </c>
      <c r="E44" s="124" t="n">
        <v>709</v>
      </c>
      <c r="F44" s="123" t="n">
        <v>18975</v>
      </c>
      <c r="G44" s="124" t="n">
        <v>44</v>
      </c>
      <c r="H44" s="123" t="n">
        <v>3586</v>
      </c>
      <c r="I44" s="125" t="n">
        <v>23561</v>
      </c>
      <c r="J44" s="123" t="n">
        <v>65505</v>
      </c>
      <c r="K44" s="123" t="n">
        <v>188026</v>
      </c>
      <c r="L44" s="123" t="n">
        <v>5032121</v>
      </c>
      <c r="M44" s="123" t="n">
        <v>11668</v>
      </c>
      <c r="N44" s="123" t="n">
        <v>951000</v>
      </c>
      <c r="O44" s="126" t="n">
        <v>6248320</v>
      </c>
    </row>
    <row r="45" customFormat="false" ht="11.25" hidden="false" customHeight="true" outlineLevel="0" collapsed="false">
      <c r="A45" s="121" t="n">
        <v>40</v>
      </c>
      <c r="B45" s="122" t="s">
        <v>103</v>
      </c>
      <c r="C45" s="122"/>
      <c r="D45" s="124" t="n">
        <v>539</v>
      </c>
      <c r="E45" s="124" t="n">
        <v>674</v>
      </c>
      <c r="F45" s="123" t="n">
        <v>18694</v>
      </c>
      <c r="G45" s="123" t="n">
        <v>3846</v>
      </c>
      <c r="H45" s="124" t="n">
        <v>109</v>
      </c>
      <c r="I45" s="125" t="n">
        <v>23862</v>
      </c>
      <c r="J45" s="123" t="n">
        <v>136377</v>
      </c>
      <c r="K45" s="123" t="n">
        <v>170534</v>
      </c>
      <c r="L45" s="123" t="n">
        <v>4729902</v>
      </c>
      <c r="M45" s="123" t="n">
        <v>973103</v>
      </c>
      <c r="N45" s="123" t="n">
        <v>27579</v>
      </c>
      <c r="O45" s="126" t="n">
        <v>6037495</v>
      </c>
    </row>
    <row r="46" customFormat="false" ht="11.25" hidden="false" customHeight="true" outlineLevel="0" collapsed="false">
      <c r="A46" s="121" t="n">
        <v>41</v>
      </c>
      <c r="B46" s="122" t="s">
        <v>104</v>
      </c>
      <c r="C46" s="122"/>
      <c r="D46" s="124" t="n">
        <v>180</v>
      </c>
      <c r="E46" s="124" t="n">
        <v>124</v>
      </c>
      <c r="F46" s="123" t="n">
        <v>7740</v>
      </c>
      <c r="G46" s="123" t="n">
        <v>4682</v>
      </c>
      <c r="H46" s="124" t="n">
        <v>48</v>
      </c>
      <c r="I46" s="125" t="n">
        <v>12774</v>
      </c>
      <c r="J46" s="123" t="n">
        <v>47735</v>
      </c>
      <c r="K46" s="123" t="n">
        <v>32883</v>
      </c>
      <c r="L46" s="123" t="n">
        <v>2052616</v>
      </c>
      <c r="M46" s="123" t="n">
        <v>1241647</v>
      </c>
      <c r="N46" s="123" t="n">
        <v>12729</v>
      </c>
      <c r="O46" s="126" t="n">
        <v>3387610</v>
      </c>
    </row>
    <row r="47" customFormat="false" ht="11.25" hidden="false" customHeight="true" outlineLevel="0" collapsed="false">
      <c r="A47" s="121" t="n">
        <v>42</v>
      </c>
      <c r="B47" s="122" t="s">
        <v>105</v>
      </c>
      <c r="C47" s="122"/>
      <c r="D47" s="123" t="n">
        <v>1167</v>
      </c>
      <c r="E47" s="123" t="n">
        <v>1015</v>
      </c>
      <c r="F47" s="123" t="n">
        <v>13995</v>
      </c>
      <c r="G47" s="123" t="n">
        <v>6846</v>
      </c>
      <c r="H47" s="124" t="n">
        <v>139</v>
      </c>
      <c r="I47" s="125" t="n">
        <v>23162</v>
      </c>
      <c r="J47" s="123" t="n">
        <v>309483</v>
      </c>
      <c r="K47" s="123" t="n">
        <v>269172</v>
      </c>
      <c r="L47" s="123" t="n">
        <v>3711404</v>
      </c>
      <c r="M47" s="123" t="n">
        <v>1815526</v>
      </c>
      <c r="N47" s="123" t="n">
        <v>36861</v>
      </c>
      <c r="O47" s="126" t="n">
        <v>6142446</v>
      </c>
    </row>
    <row r="48" customFormat="false" ht="11.25" hidden="false" customHeight="true" outlineLevel="0" collapsed="false">
      <c r="A48" s="121" t="n">
        <v>43</v>
      </c>
      <c r="B48" s="122" t="s">
        <v>106</v>
      </c>
      <c r="C48" s="122"/>
      <c r="D48" s="123" t="n">
        <v>32019</v>
      </c>
      <c r="E48" s="124" t="n">
        <v>567</v>
      </c>
      <c r="F48" s="123" t="n">
        <v>4042</v>
      </c>
      <c r="G48" s="124" t="n">
        <v>374</v>
      </c>
      <c r="H48" s="124" t="n">
        <v>137</v>
      </c>
      <c r="I48" s="125" t="n">
        <v>37139</v>
      </c>
      <c r="J48" s="123" t="n">
        <v>8491356</v>
      </c>
      <c r="K48" s="123" t="n">
        <v>150366</v>
      </c>
      <c r="L48" s="123" t="n">
        <v>1071926</v>
      </c>
      <c r="M48" s="123" t="n">
        <v>99184</v>
      </c>
      <c r="N48" s="123" t="n">
        <v>36332</v>
      </c>
      <c r="O48" s="126" t="n">
        <v>9849164</v>
      </c>
    </row>
    <row r="49" customFormat="false" ht="11.25" hidden="false" customHeight="true" outlineLevel="0" collapsed="false">
      <c r="A49" s="121" t="n">
        <v>44</v>
      </c>
      <c r="B49" s="122" t="s">
        <v>107</v>
      </c>
      <c r="C49" s="122"/>
      <c r="D49" s="124" t="n">
        <v>178</v>
      </c>
      <c r="E49" s="123" t="n">
        <v>9526</v>
      </c>
      <c r="F49" s="123" t="n">
        <v>1080</v>
      </c>
      <c r="G49" s="124" t="n">
        <v>62</v>
      </c>
      <c r="H49" s="124" t="n">
        <v>27</v>
      </c>
      <c r="I49" s="125" t="n">
        <v>10873</v>
      </c>
      <c r="J49" s="123" t="n">
        <v>49828</v>
      </c>
      <c r="K49" s="123" t="n">
        <v>2666641</v>
      </c>
      <c r="L49" s="123" t="n">
        <v>302329</v>
      </c>
      <c r="M49" s="123" t="n">
        <v>17356</v>
      </c>
      <c r="N49" s="123" t="n">
        <v>7559</v>
      </c>
      <c r="O49" s="126" t="n">
        <v>3043713</v>
      </c>
    </row>
    <row r="50" customFormat="false" ht="11.25" hidden="false" customHeight="true" outlineLevel="0" collapsed="false">
      <c r="A50" s="121" t="n">
        <v>45</v>
      </c>
      <c r="B50" s="122" t="s">
        <v>108</v>
      </c>
      <c r="C50" s="122"/>
      <c r="D50" s="124" t="n">
        <v>64</v>
      </c>
      <c r="E50" s="124" t="n">
        <v>102</v>
      </c>
      <c r="F50" s="123" t="n">
        <v>5865</v>
      </c>
      <c r="G50" s="124" t="n">
        <v>15</v>
      </c>
      <c r="H50" s="123" t="n">
        <v>6136</v>
      </c>
      <c r="I50" s="125" t="n">
        <v>12182</v>
      </c>
      <c r="J50" s="123" t="n">
        <v>16973</v>
      </c>
      <c r="K50" s="123" t="n">
        <v>27050</v>
      </c>
      <c r="L50" s="123" t="n">
        <v>1555389</v>
      </c>
      <c r="M50" s="123" t="n">
        <v>3977</v>
      </c>
      <c r="N50" s="123" t="n">
        <v>1627256</v>
      </c>
      <c r="O50" s="126" t="n">
        <v>3230645</v>
      </c>
    </row>
    <row r="51" customFormat="false" ht="11.25" hidden="false" customHeight="true" outlineLevel="0" collapsed="false">
      <c r="A51" s="121" t="n">
        <v>46</v>
      </c>
      <c r="B51" s="122" t="s">
        <v>109</v>
      </c>
      <c r="C51" s="122"/>
      <c r="D51" s="123" t="n">
        <v>31099</v>
      </c>
      <c r="E51" s="123" t="n">
        <v>5486</v>
      </c>
      <c r="F51" s="123" t="n">
        <v>7905</v>
      </c>
      <c r="G51" s="124" t="n">
        <v>387</v>
      </c>
      <c r="H51" s="123" t="n">
        <v>1396</v>
      </c>
      <c r="I51" s="125" t="n">
        <v>46273</v>
      </c>
      <c r="J51" s="123" t="n">
        <v>8247376</v>
      </c>
      <c r="K51" s="123" t="n">
        <v>1454873</v>
      </c>
      <c r="L51" s="123" t="n">
        <v>2096386</v>
      </c>
      <c r="M51" s="123" t="n">
        <v>102633</v>
      </c>
      <c r="N51" s="123" t="n">
        <v>370217</v>
      </c>
      <c r="O51" s="126" t="n">
        <v>12271485</v>
      </c>
    </row>
    <row r="52" customFormat="false" ht="11.25" hidden="false" customHeight="true" outlineLevel="0" collapsed="false">
      <c r="A52" s="121" t="n">
        <v>47</v>
      </c>
      <c r="B52" s="122" t="s">
        <v>110</v>
      </c>
      <c r="C52" s="122"/>
      <c r="D52" s="124" t="n">
        <v>597</v>
      </c>
      <c r="E52" s="123" t="n">
        <v>10067</v>
      </c>
      <c r="F52" s="123" t="n">
        <v>7823</v>
      </c>
      <c r="G52" s="124" t="n">
        <v>113</v>
      </c>
      <c r="H52" s="123" t="n">
        <v>23364</v>
      </c>
      <c r="I52" s="125" t="n">
        <v>41964</v>
      </c>
      <c r="J52" s="123" t="n">
        <v>151052</v>
      </c>
      <c r="K52" s="123" t="n">
        <v>2547116</v>
      </c>
      <c r="L52" s="123" t="n">
        <v>1979345</v>
      </c>
      <c r="M52" s="123" t="n">
        <v>28590</v>
      </c>
      <c r="N52" s="123" t="n">
        <v>5911472</v>
      </c>
      <c r="O52" s="126" t="n">
        <v>10617575</v>
      </c>
    </row>
    <row r="53" customFormat="false" ht="11.25" hidden="false" customHeight="true" outlineLevel="0" collapsed="false">
      <c r="A53" s="121" t="n">
        <v>48</v>
      </c>
      <c r="B53" s="122" t="s">
        <v>111</v>
      </c>
      <c r="C53" s="122"/>
      <c r="D53" s="124" t="n">
        <v>271</v>
      </c>
      <c r="E53" s="124" t="n">
        <v>241</v>
      </c>
      <c r="F53" s="123" t="n">
        <v>16127</v>
      </c>
      <c r="G53" s="124" t="n">
        <v>172</v>
      </c>
      <c r="H53" s="123" t="n">
        <v>5749</v>
      </c>
      <c r="I53" s="125" t="n">
        <v>22560</v>
      </c>
      <c r="J53" s="123" t="n">
        <v>71868</v>
      </c>
      <c r="K53" s="123" t="n">
        <v>63913</v>
      </c>
      <c r="L53" s="123" t="n">
        <v>4276840</v>
      </c>
      <c r="M53" s="123" t="n">
        <v>45615</v>
      </c>
      <c r="N53" s="123" t="n">
        <v>1524620</v>
      </c>
      <c r="O53" s="126" t="n">
        <v>5982856</v>
      </c>
    </row>
    <row r="54" customFormat="false" ht="11.25" hidden="false" customHeight="true" outlineLevel="0" collapsed="false">
      <c r="A54" s="121" t="n">
        <v>49</v>
      </c>
      <c r="B54" s="122" t="s">
        <v>112</v>
      </c>
      <c r="C54" s="122"/>
      <c r="D54" s="123" t="n">
        <v>1648</v>
      </c>
      <c r="E54" s="123" t="n">
        <v>1829</v>
      </c>
      <c r="F54" s="124" t="n">
        <v>588</v>
      </c>
      <c r="G54" s="124" t="n">
        <v>123</v>
      </c>
      <c r="H54" s="123" t="n">
        <v>21941</v>
      </c>
      <c r="I54" s="125" t="n">
        <v>26129</v>
      </c>
      <c r="J54" s="123" t="n">
        <v>461328</v>
      </c>
      <c r="K54" s="123" t="n">
        <v>511996</v>
      </c>
      <c r="L54" s="123" t="n">
        <v>164601</v>
      </c>
      <c r="M54" s="123" t="n">
        <v>34432</v>
      </c>
      <c r="N54" s="123" t="n">
        <v>6141989</v>
      </c>
      <c r="O54" s="126" t="n">
        <v>7314346</v>
      </c>
    </row>
    <row r="55" customFormat="false" ht="11.25" hidden="false" customHeight="true" outlineLevel="0" collapsed="false">
      <c r="A55" s="121" t="n">
        <v>50</v>
      </c>
      <c r="B55" s="122" t="s">
        <v>113</v>
      </c>
      <c r="C55" s="122"/>
      <c r="D55" s="124" t="n">
        <v>396</v>
      </c>
      <c r="E55" s="124" t="n">
        <v>187</v>
      </c>
      <c r="F55" s="123" t="n">
        <v>10350</v>
      </c>
      <c r="G55" s="123" t="n">
        <v>7313</v>
      </c>
      <c r="H55" s="124" t="n">
        <v>346</v>
      </c>
      <c r="I55" s="125" t="n">
        <v>18592</v>
      </c>
      <c r="J55" s="123" t="n">
        <v>105017</v>
      </c>
      <c r="K55" s="123" t="n">
        <v>49593</v>
      </c>
      <c r="L55" s="123" t="n">
        <v>2744784</v>
      </c>
      <c r="M55" s="123" t="n">
        <v>1939383</v>
      </c>
      <c r="N55" s="123" t="n">
        <v>91758</v>
      </c>
      <c r="O55" s="126" t="n">
        <v>4930535</v>
      </c>
    </row>
    <row r="56" customFormat="false" ht="11.25" hidden="false" customHeight="true" outlineLevel="0" collapsed="false">
      <c r="A56" s="121" t="n">
        <v>51</v>
      </c>
      <c r="B56" s="122" t="s">
        <v>114</v>
      </c>
      <c r="C56" s="122"/>
      <c r="D56" s="124" t="n">
        <v>264</v>
      </c>
      <c r="E56" s="124" t="n">
        <v>469</v>
      </c>
      <c r="F56" s="123" t="n">
        <v>11227</v>
      </c>
      <c r="G56" s="123" t="n">
        <v>4832</v>
      </c>
      <c r="H56" s="124" t="n">
        <v>42</v>
      </c>
      <c r="I56" s="125" t="n">
        <v>16834</v>
      </c>
      <c r="J56" s="123" t="n">
        <v>70013</v>
      </c>
      <c r="K56" s="123" t="n">
        <v>124376</v>
      </c>
      <c r="L56" s="123" t="n">
        <v>2977364</v>
      </c>
      <c r="M56" s="123" t="n">
        <v>1281429</v>
      </c>
      <c r="N56" s="123" t="n">
        <v>11139</v>
      </c>
      <c r="O56" s="126" t="n">
        <v>4464321</v>
      </c>
    </row>
    <row r="57" customFormat="false" ht="11.25" hidden="false" customHeight="true" outlineLevel="0" collapsed="false">
      <c r="A57" s="121" t="n">
        <v>52</v>
      </c>
      <c r="B57" s="122" t="s">
        <v>115</v>
      </c>
      <c r="C57" s="122"/>
      <c r="D57" s="124" t="n">
        <v>209</v>
      </c>
      <c r="E57" s="123" t="n">
        <v>20602</v>
      </c>
      <c r="F57" s="123" t="n">
        <v>5774</v>
      </c>
      <c r="G57" s="124" t="n">
        <v>89</v>
      </c>
      <c r="H57" s="124" t="n">
        <v>37</v>
      </c>
      <c r="I57" s="125" t="n">
        <v>26711</v>
      </c>
      <c r="J57" s="123" t="n">
        <v>55426</v>
      </c>
      <c r="K57" s="123" t="n">
        <v>5463563</v>
      </c>
      <c r="L57" s="123" t="n">
        <v>1531240</v>
      </c>
      <c r="M57" s="123" t="n">
        <v>23601</v>
      </c>
      <c r="N57" s="123" t="n">
        <v>9812</v>
      </c>
      <c r="O57" s="126" t="n">
        <v>7083642</v>
      </c>
    </row>
    <row r="58" customFormat="false" ht="21.75" hidden="false" customHeight="true" outlineLevel="0" collapsed="false">
      <c r="A58" s="121" t="n">
        <v>53</v>
      </c>
      <c r="B58" s="122" t="s">
        <v>116</v>
      </c>
      <c r="C58" s="122"/>
      <c r="D58" s="123" t="n">
        <v>3338</v>
      </c>
      <c r="E58" s="123" t="n">
        <v>1586</v>
      </c>
      <c r="F58" s="123" t="n">
        <v>2040</v>
      </c>
      <c r="G58" s="123" t="n">
        <v>1472</v>
      </c>
      <c r="H58" s="124" t="n">
        <v>730</v>
      </c>
      <c r="I58" s="125" t="n">
        <v>9166</v>
      </c>
      <c r="J58" s="123" t="n">
        <v>537063</v>
      </c>
      <c r="K58" s="123" t="n">
        <v>255177</v>
      </c>
      <c r="L58" s="123" t="n">
        <v>328223</v>
      </c>
      <c r="M58" s="123" t="n">
        <v>236836</v>
      </c>
      <c r="N58" s="123" t="n">
        <v>117451</v>
      </c>
      <c r="O58" s="126" t="n">
        <v>1474750</v>
      </c>
    </row>
    <row r="59" customFormat="false" ht="21.75" hidden="false" customHeight="true" outlineLevel="0" collapsed="false">
      <c r="A59" s="121" t="n">
        <v>54</v>
      </c>
      <c r="B59" s="122" t="s">
        <v>117</v>
      </c>
      <c r="C59" s="122"/>
      <c r="D59" s="123" t="n">
        <v>10450</v>
      </c>
      <c r="E59" s="123" t="n">
        <v>1390</v>
      </c>
      <c r="F59" s="123" t="n">
        <v>3681</v>
      </c>
      <c r="G59" s="123" t="n">
        <v>1213</v>
      </c>
      <c r="H59" s="124" t="n">
        <v>786</v>
      </c>
      <c r="I59" s="125" t="n">
        <v>17520</v>
      </c>
      <c r="J59" s="123" t="n">
        <v>1914410</v>
      </c>
      <c r="K59" s="123" t="n">
        <v>254643</v>
      </c>
      <c r="L59" s="123" t="n">
        <v>674348</v>
      </c>
      <c r="M59" s="123" t="n">
        <v>222219</v>
      </c>
      <c r="N59" s="123" t="n">
        <v>143992</v>
      </c>
      <c r="O59" s="126" t="n">
        <v>3209612</v>
      </c>
    </row>
    <row r="60" customFormat="false" ht="11.25" hidden="false" customHeight="true" outlineLevel="0" collapsed="false">
      <c r="A60" s="121" t="n">
        <v>55</v>
      </c>
      <c r="B60" s="122" t="s">
        <v>118</v>
      </c>
      <c r="C60" s="122"/>
      <c r="D60" s="123" t="n">
        <v>4059</v>
      </c>
      <c r="E60" s="123" t="n">
        <v>12513</v>
      </c>
      <c r="F60" s="123" t="n">
        <v>6456</v>
      </c>
      <c r="G60" s="124" t="n">
        <v>960</v>
      </c>
      <c r="H60" s="124" t="n">
        <v>771</v>
      </c>
      <c r="I60" s="125" t="n">
        <v>24759</v>
      </c>
      <c r="J60" s="123" t="n">
        <v>743590</v>
      </c>
      <c r="K60" s="123" t="n">
        <v>2292323</v>
      </c>
      <c r="L60" s="123" t="n">
        <v>1182709</v>
      </c>
      <c r="M60" s="123" t="n">
        <v>175867</v>
      </c>
      <c r="N60" s="123" t="n">
        <v>141244</v>
      </c>
      <c r="O60" s="126" t="n">
        <v>4535733</v>
      </c>
    </row>
    <row r="61" customFormat="false" ht="21.75" hidden="false" customHeight="true" outlineLevel="0" collapsed="false">
      <c r="A61" s="121" t="n">
        <v>56</v>
      </c>
      <c r="B61" s="122" t="s">
        <v>119</v>
      </c>
      <c r="C61" s="122"/>
      <c r="D61" s="123" t="n">
        <v>1525</v>
      </c>
      <c r="E61" s="123" t="n">
        <v>1751</v>
      </c>
      <c r="F61" s="124" t="n">
        <v>178</v>
      </c>
      <c r="G61" s="124" t="n">
        <v>39</v>
      </c>
      <c r="H61" s="123" t="n">
        <v>2505</v>
      </c>
      <c r="I61" s="125" t="n">
        <v>5998</v>
      </c>
      <c r="J61" s="123" t="n">
        <v>245352</v>
      </c>
      <c r="K61" s="123" t="n">
        <v>281713</v>
      </c>
      <c r="L61" s="123" t="n">
        <v>28639</v>
      </c>
      <c r="M61" s="123" t="n">
        <v>6274</v>
      </c>
      <c r="N61" s="123" t="n">
        <v>403021</v>
      </c>
      <c r="O61" s="126" t="n">
        <v>964999</v>
      </c>
    </row>
    <row r="62" customFormat="false" ht="21.75" hidden="false" customHeight="true" outlineLevel="0" collapsed="false">
      <c r="A62" s="121" t="n">
        <v>57</v>
      </c>
      <c r="B62" s="122" t="s">
        <v>120</v>
      </c>
      <c r="C62" s="122"/>
      <c r="D62" s="124" t="n">
        <v>11</v>
      </c>
      <c r="E62" s="124" t="n">
        <v>18</v>
      </c>
      <c r="F62" s="123" t="n">
        <v>1707</v>
      </c>
      <c r="G62" s="124" t="n">
        <v>37</v>
      </c>
      <c r="H62" s="123" t="n">
        <v>2347</v>
      </c>
      <c r="I62" s="125" t="n">
        <v>4120</v>
      </c>
      <c r="J62" s="123" t="n">
        <v>1769</v>
      </c>
      <c r="K62" s="123" t="n">
        <v>2896</v>
      </c>
      <c r="L62" s="123" t="n">
        <v>274655</v>
      </c>
      <c r="M62" s="123" t="n">
        <v>5953</v>
      </c>
      <c r="N62" s="123" t="n">
        <v>377631</v>
      </c>
      <c r="O62" s="126" t="n">
        <v>662904</v>
      </c>
    </row>
    <row r="63" customFormat="false" ht="21.75" hidden="false" customHeight="true" outlineLevel="0" collapsed="false">
      <c r="A63" s="121" t="n">
        <v>58</v>
      </c>
      <c r="B63" s="122" t="s">
        <v>121</v>
      </c>
      <c r="C63" s="122"/>
      <c r="D63" s="124" t="n">
        <v>200</v>
      </c>
      <c r="E63" s="124" t="n">
        <v>60</v>
      </c>
      <c r="F63" s="124" t="n">
        <v>60</v>
      </c>
      <c r="G63" s="124" t="n">
        <v>30</v>
      </c>
      <c r="H63" s="124" t="n">
        <v>20</v>
      </c>
      <c r="I63" s="127" t="n">
        <v>370</v>
      </c>
      <c r="J63" s="123" t="n">
        <v>32182</v>
      </c>
      <c r="K63" s="123" t="n">
        <v>9655</v>
      </c>
      <c r="L63" s="123" t="n">
        <v>9654</v>
      </c>
      <c r="M63" s="123" t="n">
        <v>4827</v>
      </c>
      <c r="N63" s="123" t="n">
        <v>3218</v>
      </c>
      <c r="O63" s="126" t="n">
        <v>59536</v>
      </c>
    </row>
    <row r="64" customFormat="false" ht="11.25" hidden="false" customHeight="true" outlineLevel="0" collapsed="false">
      <c r="A64" s="121" t="n">
        <v>59</v>
      </c>
      <c r="B64" s="122" t="s">
        <v>122</v>
      </c>
      <c r="C64" s="122"/>
      <c r="D64" s="124" t="n">
        <v>946</v>
      </c>
      <c r="E64" s="123" t="n">
        <v>1422</v>
      </c>
      <c r="F64" s="123" t="n">
        <v>3163</v>
      </c>
      <c r="G64" s="124" t="n">
        <v>794</v>
      </c>
      <c r="H64" s="124" t="n">
        <v>139</v>
      </c>
      <c r="I64" s="125" t="n">
        <v>6464</v>
      </c>
      <c r="J64" s="123" t="n">
        <v>152208</v>
      </c>
      <c r="K64" s="123" t="n">
        <v>228793</v>
      </c>
      <c r="L64" s="123" t="n">
        <v>508912</v>
      </c>
      <c r="M64" s="123" t="n">
        <v>127752</v>
      </c>
      <c r="N64" s="123" t="n">
        <v>22364</v>
      </c>
      <c r="O64" s="126" t="n">
        <v>1040029</v>
      </c>
    </row>
    <row r="65" customFormat="false" ht="21.75" hidden="false" customHeight="true" outlineLevel="0" collapsed="false">
      <c r="A65" s="121" t="n">
        <v>60</v>
      </c>
      <c r="B65" s="122" t="s">
        <v>123</v>
      </c>
      <c r="C65" s="122"/>
      <c r="D65" s="123" t="n">
        <v>1126</v>
      </c>
      <c r="E65" s="124" t="n">
        <v>292</v>
      </c>
      <c r="F65" s="124" t="n">
        <v>342</v>
      </c>
      <c r="G65" s="124" t="n">
        <v>136</v>
      </c>
      <c r="H65" s="124" t="n">
        <v>83</v>
      </c>
      <c r="I65" s="125" t="n">
        <v>1979</v>
      </c>
      <c r="J65" s="123" t="n">
        <v>206262</v>
      </c>
      <c r="K65" s="123" t="n">
        <v>53490</v>
      </c>
      <c r="L65" s="123" t="n">
        <v>62647</v>
      </c>
      <c r="M65" s="123" t="n">
        <v>24912</v>
      </c>
      <c r="N65" s="123" t="n">
        <v>15204</v>
      </c>
      <c r="O65" s="126" t="n">
        <v>362515</v>
      </c>
    </row>
    <row r="66" customFormat="false" ht="11.25" hidden="false" customHeight="true" outlineLevel="0" collapsed="false">
      <c r="A66" s="121" t="n">
        <v>61</v>
      </c>
      <c r="B66" s="122" t="s">
        <v>124</v>
      </c>
      <c r="C66" s="122"/>
      <c r="D66" s="124" t="n">
        <v>42</v>
      </c>
      <c r="E66" s="124" t="n">
        <v>6</v>
      </c>
      <c r="F66" s="124" t="n">
        <v>4</v>
      </c>
      <c r="G66" s="124" t="n">
        <v>5</v>
      </c>
      <c r="H66" s="124" t="n">
        <v>8</v>
      </c>
      <c r="I66" s="127" t="n">
        <v>65</v>
      </c>
      <c r="J66" s="123" t="n">
        <v>11778</v>
      </c>
      <c r="K66" s="123" t="n">
        <v>1682</v>
      </c>
      <c r="L66" s="123" t="n">
        <v>1122</v>
      </c>
      <c r="M66" s="123" t="n">
        <v>1401</v>
      </c>
      <c r="N66" s="123" t="n">
        <v>2242</v>
      </c>
      <c r="O66" s="126" t="n">
        <v>18225</v>
      </c>
    </row>
    <row r="67" s="113" customFormat="true" ht="11.25" hidden="false" customHeight="true" outlineLevel="0" collapsed="false">
      <c r="A67" s="121"/>
      <c r="B67" s="122" t="s">
        <v>125</v>
      </c>
      <c r="C67" s="122"/>
      <c r="D67" s="123" t="n">
        <v>607374</v>
      </c>
      <c r="E67" s="123" t="n">
        <v>424332</v>
      </c>
      <c r="F67" s="123" t="n">
        <v>462806</v>
      </c>
      <c r="G67" s="123" t="n">
        <v>193760</v>
      </c>
      <c r="H67" s="123" t="n">
        <v>225621</v>
      </c>
      <c r="I67" s="128" t="n">
        <v>1913893</v>
      </c>
      <c r="J67" s="123" t="n">
        <v>151531666</v>
      </c>
      <c r="K67" s="123" t="n">
        <v>106106364</v>
      </c>
      <c r="L67" s="123" t="n">
        <v>116523427</v>
      </c>
      <c r="M67" s="123" t="n">
        <v>48056520</v>
      </c>
      <c r="N67" s="123" t="n">
        <v>58196273</v>
      </c>
      <c r="O67" s="129" t="n">
        <v>480414250</v>
      </c>
    </row>
  </sheetData>
  <mergeCells count="69">
    <mergeCell ref="K1:O1"/>
    <mergeCell ref="B2:O2"/>
    <mergeCell ref="A4:A5"/>
    <mergeCell ref="B4:B5"/>
    <mergeCell ref="C4:C5"/>
    <mergeCell ref="D4:I4"/>
    <mergeCell ref="J4:O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64" activeCellId="0" sqref="J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13" width="10.33"/>
    <col collapsed="false" customWidth="true" hidden="false" outlineLevel="0" max="2" min="2" style="113" width="29.49"/>
    <col collapsed="false" customWidth="true" hidden="false" outlineLevel="0" max="4" min="3" style="113" width="12.65"/>
    <col collapsed="false" customWidth="true" hidden="false" outlineLevel="0" max="5" min="5" style="113" width="11.16"/>
    <col collapsed="false" customWidth="true" hidden="false" outlineLevel="0" max="8" min="6" style="113" width="12.65"/>
    <col collapsed="false" customWidth="true" hidden="false" outlineLevel="0" max="9" min="9" style="113" width="14.99"/>
    <col collapsed="false" customWidth="true" hidden="false" outlineLevel="0" max="11" min="10" style="113" width="12.65"/>
    <col collapsed="false" customWidth="true" hidden="false" outlineLevel="0" max="13" min="12" style="113" width="11.16"/>
    <col collapsed="false" customWidth="true" hidden="false" outlineLevel="0" max="15" min="14" style="113" width="12.65"/>
  </cols>
  <sheetData>
    <row r="1" s="113" customFormat="true" ht="38.25" hidden="false" customHeight="true" outlineLevel="0" collapsed="false">
      <c r="K1" s="114" t="s">
        <v>126</v>
      </c>
      <c r="L1" s="114"/>
      <c r="M1" s="114"/>
      <c r="N1" s="114"/>
      <c r="O1" s="114"/>
      <c r="P1" s="130"/>
    </row>
    <row r="2" s="113" customFormat="true" ht="44.25" hidden="false" customHeight="true" outlineLevel="0" collapsed="false">
      <c r="A2" s="131" t="s">
        <v>12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13" customFormat="true" ht="26.25" hidden="false" customHeight="true" outlineLevel="0" collapsed="false">
      <c r="A3" s="132" t="s">
        <v>128</v>
      </c>
      <c r="B3" s="133" t="s">
        <v>129</v>
      </c>
      <c r="C3" s="132" t="s">
        <v>130</v>
      </c>
      <c r="D3" s="132"/>
      <c r="E3" s="132"/>
      <c r="F3" s="132"/>
      <c r="G3" s="132"/>
      <c r="H3" s="134" t="s">
        <v>36</v>
      </c>
      <c r="I3" s="135" t="s">
        <v>131</v>
      </c>
      <c r="J3" s="132" t="s">
        <v>132</v>
      </c>
      <c r="K3" s="132"/>
      <c r="L3" s="132"/>
      <c r="M3" s="132"/>
      <c r="N3" s="132"/>
      <c r="O3" s="134" t="s">
        <v>36</v>
      </c>
    </row>
    <row r="4" s="113" customFormat="true" ht="72.75" hidden="false" customHeight="true" outlineLevel="0" collapsed="false">
      <c r="A4" s="132"/>
      <c r="B4" s="133"/>
      <c r="C4" s="136" t="s">
        <v>133</v>
      </c>
      <c r="D4" s="136" t="s">
        <v>134</v>
      </c>
      <c r="E4" s="136" t="s">
        <v>135</v>
      </c>
      <c r="F4" s="136" t="s">
        <v>136</v>
      </c>
      <c r="G4" s="136" t="s">
        <v>137</v>
      </c>
      <c r="H4" s="134"/>
      <c r="I4" s="135"/>
      <c r="J4" s="136" t="s">
        <v>133</v>
      </c>
      <c r="K4" s="136" t="s">
        <v>134</v>
      </c>
      <c r="L4" s="136" t="s">
        <v>135</v>
      </c>
      <c r="M4" s="136" t="s">
        <v>136</v>
      </c>
      <c r="N4" s="136" t="s">
        <v>137</v>
      </c>
      <c r="O4" s="134"/>
    </row>
    <row r="5" customFormat="false" ht="24.75" hidden="false" customHeight="true" outlineLevel="0" collapsed="false">
      <c r="A5" s="137" t="s">
        <v>138</v>
      </c>
      <c r="B5" s="137" t="s">
        <v>64</v>
      </c>
      <c r="C5" s="138" t="n">
        <v>298212</v>
      </c>
      <c r="D5" s="138" t="n">
        <v>92518</v>
      </c>
      <c r="E5" s="138" t="n">
        <v>156833</v>
      </c>
      <c r="F5" s="138" t="n">
        <v>16362</v>
      </c>
      <c r="G5" s="138" t="n">
        <v>77866</v>
      </c>
      <c r="H5" s="139" t="n">
        <v>641791</v>
      </c>
      <c r="I5" s="140" t="n">
        <v>56.32</v>
      </c>
      <c r="J5" s="138" t="n">
        <v>167953</v>
      </c>
      <c r="K5" s="138" t="n">
        <v>52106</v>
      </c>
      <c r="L5" s="138" t="n">
        <v>88328</v>
      </c>
      <c r="M5" s="138" t="n">
        <v>9215</v>
      </c>
      <c r="N5" s="138" t="n">
        <v>43854</v>
      </c>
      <c r="O5" s="139" t="n">
        <v>361456</v>
      </c>
    </row>
    <row r="6" customFormat="false" ht="24.75" hidden="false" customHeight="true" outlineLevel="0" collapsed="false">
      <c r="A6" s="137" t="s">
        <v>139</v>
      </c>
      <c r="B6" s="137" t="s">
        <v>65</v>
      </c>
      <c r="C6" s="138" t="n">
        <v>75410</v>
      </c>
      <c r="D6" s="138" t="n">
        <v>22643</v>
      </c>
      <c r="E6" s="138" t="n">
        <v>14880</v>
      </c>
      <c r="F6" s="138" t="n">
        <v>25688</v>
      </c>
      <c r="G6" s="138" t="n">
        <v>32408</v>
      </c>
      <c r="H6" s="139" t="n">
        <v>171029</v>
      </c>
      <c r="I6" s="140" t="n">
        <v>64.39</v>
      </c>
      <c r="J6" s="138" t="n">
        <v>48556</v>
      </c>
      <c r="K6" s="138" t="n">
        <v>14580</v>
      </c>
      <c r="L6" s="138" t="n">
        <v>9581</v>
      </c>
      <c r="M6" s="138" t="n">
        <v>16541</v>
      </c>
      <c r="N6" s="138" t="n">
        <v>20868</v>
      </c>
      <c r="O6" s="139" t="n">
        <v>110126</v>
      </c>
    </row>
    <row r="7" customFormat="false" ht="24.75" hidden="false" customHeight="true" outlineLevel="0" collapsed="false">
      <c r="A7" s="137" t="s">
        <v>140</v>
      </c>
      <c r="B7" s="137" t="s">
        <v>66</v>
      </c>
      <c r="C7" s="138" t="n">
        <v>1474361</v>
      </c>
      <c r="D7" s="138" t="n">
        <v>142429</v>
      </c>
      <c r="E7" s="138" t="n">
        <v>87748</v>
      </c>
      <c r="F7" s="138" t="n">
        <v>56792</v>
      </c>
      <c r="G7" s="138" t="n">
        <v>253018</v>
      </c>
      <c r="H7" s="139" t="n">
        <v>2014348</v>
      </c>
      <c r="I7" s="140" t="n">
        <v>61.92</v>
      </c>
      <c r="J7" s="138" t="n">
        <v>912924</v>
      </c>
      <c r="K7" s="138" t="n">
        <v>88192</v>
      </c>
      <c r="L7" s="138" t="n">
        <v>54334</v>
      </c>
      <c r="M7" s="138" t="n">
        <v>35166</v>
      </c>
      <c r="N7" s="138" t="n">
        <v>156669</v>
      </c>
      <c r="O7" s="139" t="n">
        <v>1247285</v>
      </c>
    </row>
    <row r="8" customFormat="false" ht="24.75" hidden="false" customHeight="true" outlineLevel="0" collapsed="false">
      <c r="A8" s="137" t="s">
        <v>141</v>
      </c>
      <c r="B8" s="137" t="s">
        <v>67</v>
      </c>
      <c r="C8" s="138" t="n">
        <v>1363147</v>
      </c>
      <c r="D8" s="138" t="n">
        <v>222283</v>
      </c>
      <c r="E8" s="138" t="n">
        <v>173163</v>
      </c>
      <c r="F8" s="138" t="n">
        <v>158774</v>
      </c>
      <c r="G8" s="138" t="n">
        <v>459164</v>
      </c>
      <c r="H8" s="139" t="n">
        <v>2376531</v>
      </c>
      <c r="I8" s="140" t="n">
        <v>82.24</v>
      </c>
      <c r="J8" s="138" t="n">
        <v>1121052</v>
      </c>
      <c r="K8" s="138" t="n">
        <v>182806</v>
      </c>
      <c r="L8" s="138" t="n">
        <v>142409</v>
      </c>
      <c r="M8" s="138" t="n">
        <v>130576</v>
      </c>
      <c r="N8" s="138" t="n">
        <v>377616</v>
      </c>
      <c r="O8" s="139" t="n">
        <v>1954459</v>
      </c>
    </row>
    <row r="9" customFormat="false" ht="24.75" hidden="false" customHeight="true" outlineLevel="0" collapsed="false">
      <c r="A9" s="137" t="s">
        <v>142</v>
      </c>
      <c r="B9" s="137" t="s">
        <v>68</v>
      </c>
      <c r="C9" s="138" t="n">
        <v>2394662</v>
      </c>
      <c r="D9" s="138" t="n">
        <v>542451</v>
      </c>
      <c r="E9" s="138" t="n">
        <v>292908</v>
      </c>
      <c r="F9" s="138" t="n">
        <v>87654</v>
      </c>
      <c r="G9" s="138" t="n">
        <v>308412</v>
      </c>
      <c r="H9" s="139" t="n">
        <v>3626087</v>
      </c>
      <c r="I9" s="141" t="n">
        <v>84.6</v>
      </c>
      <c r="J9" s="138" t="n">
        <v>2025884</v>
      </c>
      <c r="K9" s="138" t="n">
        <v>458914</v>
      </c>
      <c r="L9" s="138" t="n">
        <v>247800</v>
      </c>
      <c r="M9" s="138" t="n">
        <v>74155</v>
      </c>
      <c r="N9" s="138" t="n">
        <v>260917</v>
      </c>
      <c r="O9" s="139" t="n">
        <v>3067670</v>
      </c>
    </row>
    <row r="10" customFormat="false" ht="24.75" hidden="false" customHeight="true" outlineLevel="0" collapsed="false">
      <c r="A10" s="137" t="s">
        <v>143</v>
      </c>
      <c r="B10" s="137" t="s">
        <v>69</v>
      </c>
      <c r="C10" s="138" t="n">
        <v>1888867</v>
      </c>
      <c r="D10" s="138" t="n">
        <v>427209</v>
      </c>
      <c r="E10" s="138" t="n">
        <v>429881</v>
      </c>
      <c r="F10" s="138" t="n">
        <v>92679</v>
      </c>
      <c r="G10" s="138" t="n">
        <v>572136</v>
      </c>
      <c r="H10" s="139" t="n">
        <v>3410772</v>
      </c>
      <c r="I10" s="140" t="n">
        <v>76.72</v>
      </c>
      <c r="J10" s="138" t="n">
        <v>1449139</v>
      </c>
      <c r="K10" s="138" t="n">
        <v>327755</v>
      </c>
      <c r="L10" s="138" t="n">
        <v>329805</v>
      </c>
      <c r="M10" s="138" t="n">
        <v>71103</v>
      </c>
      <c r="N10" s="138" t="n">
        <v>438943</v>
      </c>
      <c r="O10" s="139" t="n">
        <v>2616745</v>
      </c>
    </row>
    <row r="11" customFormat="false" ht="24.75" hidden="false" customHeight="true" outlineLevel="0" collapsed="false">
      <c r="A11" s="137" t="s">
        <v>144</v>
      </c>
      <c r="B11" s="137" t="s">
        <v>70</v>
      </c>
      <c r="C11" s="138" t="n">
        <v>1653728</v>
      </c>
      <c r="D11" s="138" t="n">
        <v>405346</v>
      </c>
      <c r="E11" s="138" t="n">
        <v>190015</v>
      </c>
      <c r="F11" s="138" t="n">
        <v>98179</v>
      </c>
      <c r="G11" s="138" t="n">
        <v>328232</v>
      </c>
      <c r="H11" s="139" t="n">
        <v>2675500</v>
      </c>
      <c r="I11" s="140" t="n">
        <v>96.77</v>
      </c>
      <c r="J11" s="138" t="n">
        <v>1600313</v>
      </c>
      <c r="K11" s="138" t="n">
        <v>392253</v>
      </c>
      <c r="L11" s="138" t="n">
        <v>183878</v>
      </c>
      <c r="M11" s="138" t="n">
        <v>95008</v>
      </c>
      <c r="N11" s="138" t="n">
        <v>317630</v>
      </c>
      <c r="O11" s="139" t="n">
        <v>2589082</v>
      </c>
    </row>
    <row r="12" customFormat="false" ht="24.75" hidden="false" customHeight="true" outlineLevel="0" collapsed="false">
      <c r="A12" s="137" t="s">
        <v>145</v>
      </c>
      <c r="B12" s="137" t="s">
        <v>71</v>
      </c>
      <c r="C12" s="138" t="n">
        <v>1783005</v>
      </c>
      <c r="D12" s="138" t="n">
        <v>1310903</v>
      </c>
      <c r="E12" s="138" t="n">
        <v>504006</v>
      </c>
      <c r="F12" s="138" t="n">
        <v>124739</v>
      </c>
      <c r="G12" s="138" t="n">
        <v>446602</v>
      </c>
      <c r="H12" s="139" t="n">
        <v>4169255</v>
      </c>
      <c r="I12" s="140" t="n">
        <v>77.92</v>
      </c>
      <c r="J12" s="138" t="n">
        <v>1389317</v>
      </c>
      <c r="K12" s="138" t="n">
        <v>1021456</v>
      </c>
      <c r="L12" s="138" t="n">
        <v>392721</v>
      </c>
      <c r="M12" s="138" t="n">
        <v>97197</v>
      </c>
      <c r="N12" s="138" t="n">
        <v>347992</v>
      </c>
      <c r="O12" s="139" t="n">
        <v>3248683</v>
      </c>
    </row>
    <row r="13" customFormat="false" ht="12.75" hidden="false" customHeight="true" outlineLevel="0" collapsed="false">
      <c r="A13" s="137" t="s">
        <v>146</v>
      </c>
      <c r="B13" s="137" t="s">
        <v>73</v>
      </c>
      <c r="C13" s="138" t="n">
        <v>104626</v>
      </c>
      <c r="D13" s="138" t="n">
        <v>333885</v>
      </c>
      <c r="E13" s="138" t="n">
        <v>68588</v>
      </c>
      <c r="F13" s="138" t="n">
        <v>10174</v>
      </c>
      <c r="G13" s="138" t="n">
        <v>179833</v>
      </c>
      <c r="H13" s="139" t="n">
        <v>697106</v>
      </c>
      <c r="I13" s="140" t="n">
        <v>56.08</v>
      </c>
      <c r="J13" s="138" t="n">
        <v>58674</v>
      </c>
      <c r="K13" s="138" t="n">
        <v>187243</v>
      </c>
      <c r="L13" s="138" t="n">
        <v>38464</v>
      </c>
      <c r="M13" s="138" t="n">
        <v>5706</v>
      </c>
      <c r="N13" s="138" t="n">
        <v>100850</v>
      </c>
      <c r="O13" s="139" t="n">
        <v>390937</v>
      </c>
    </row>
    <row r="14" customFormat="false" ht="24.75" hidden="false" customHeight="true" outlineLevel="0" collapsed="false">
      <c r="A14" s="137" t="s">
        <v>147</v>
      </c>
      <c r="B14" s="137" t="s">
        <v>74</v>
      </c>
      <c r="C14" s="138" t="n">
        <v>237197</v>
      </c>
      <c r="D14" s="138" t="n">
        <v>430398</v>
      </c>
      <c r="E14" s="138" t="n">
        <v>77813</v>
      </c>
      <c r="F14" s="138" t="n">
        <v>28051</v>
      </c>
      <c r="G14" s="138" t="n">
        <v>234228</v>
      </c>
      <c r="H14" s="139" t="n">
        <v>1007687</v>
      </c>
      <c r="I14" s="140" t="n">
        <v>84.48</v>
      </c>
      <c r="J14" s="138" t="n">
        <v>200384</v>
      </c>
      <c r="K14" s="138" t="n">
        <v>363600</v>
      </c>
      <c r="L14" s="138" t="n">
        <v>65736</v>
      </c>
      <c r="M14" s="138" t="n">
        <v>23697</v>
      </c>
      <c r="N14" s="138" t="n">
        <v>197876</v>
      </c>
      <c r="O14" s="139" t="n">
        <v>851293</v>
      </c>
    </row>
    <row r="15" customFormat="false" ht="24.75" hidden="false" customHeight="true" outlineLevel="0" collapsed="false">
      <c r="A15" s="137" t="s">
        <v>148</v>
      </c>
      <c r="B15" s="137" t="s">
        <v>75</v>
      </c>
      <c r="C15" s="138" t="n">
        <v>119097</v>
      </c>
      <c r="D15" s="138" t="n">
        <v>516946</v>
      </c>
      <c r="E15" s="138" t="n">
        <v>109410</v>
      </c>
      <c r="F15" s="138" t="n">
        <v>14819</v>
      </c>
      <c r="G15" s="138" t="n">
        <v>244319</v>
      </c>
      <c r="H15" s="139" t="n">
        <v>1004591</v>
      </c>
      <c r="I15" s="141" t="n">
        <v>74.8</v>
      </c>
      <c r="J15" s="138" t="n">
        <v>89085</v>
      </c>
      <c r="K15" s="138" t="n">
        <v>386676</v>
      </c>
      <c r="L15" s="138" t="n">
        <v>81839</v>
      </c>
      <c r="M15" s="138" t="n">
        <v>11085</v>
      </c>
      <c r="N15" s="138" t="n">
        <v>182751</v>
      </c>
      <c r="O15" s="139" t="n">
        <v>751436</v>
      </c>
    </row>
    <row r="16" customFormat="false" ht="24.75" hidden="false" customHeight="true" outlineLevel="0" collapsed="false">
      <c r="A16" s="137" t="s">
        <v>149</v>
      </c>
      <c r="B16" s="137" t="s">
        <v>76</v>
      </c>
      <c r="C16" s="138" t="n">
        <v>451070</v>
      </c>
      <c r="D16" s="138" t="n">
        <v>918827</v>
      </c>
      <c r="E16" s="138" t="n">
        <v>130082</v>
      </c>
      <c r="F16" s="138" t="n">
        <v>25636</v>
      </c>
      <c r="G16" s="138" t="n">
        <v>470571</v>
      </c>
      <c r="H16" s="139" t="n">
        <v>1996186</v>
      </c>
      <c r="I16" s="140" t="n">
        <v>85.98</v>
      </c>
      <c r="J16" s="138" t="n">
        <v>387830</v>
      </c>
      <c r="K16" s="138" t="n">
        <v>790007</v>
      </c>
      <c r="L16" s="138" t="n">
        <v>111845</v>
      </c>
      <c r="M16" s="138" t="n">
        <v>22042</v>
      </c>
      <c r="N16" s="138" t="n">
        <v>404597</v>
      </c>
      <c r="O16" s="139" t="n">
        <v>1716321</v>
      </c>
    </row>
    <row r="17" customFormat="false" ht="24.75" hidden="false" customHeight="true" outlineLevel="0" collapsed="false">
      <c r="A17" s="137" t="s">
        <v>150</v>
      </c>
      <c r="B17" s="137" t="s">
        <v>72</v>
      </c>
      <c r="C17" s="138" t="n">
        <v>235182</v>
      </c>
      <c r="D17" s="138" t="n">
        <v>1161559</v>
      </c>
      <c r="E17" s="138" t="n">
        <v>90987</v>
      </c>
      <c r="F17" s="138" t="n">
        <v>28834</v>
      </c>
      <c r="G17" s="138" t="n">
        <v>622317</v>
      </c>
      <c r="H17" s="139" t="n">
        <v>2138879</v>
      </c>
      <c r="I17" s="140" t="n">
        <v>63.27</v>
      </c>
      <c r="J17" s="138" t="n">
        <v>148800</v>
      </c>
      <c r="K17" s="138" t="n">
        <v>734918</v>
      </c>
      <c r="L17" s="138" t="n">
        <v>57567</v>
      </c>
      <c r="M17" s="138" t="n">
        <v>18243</v>
      </c>
      <c r="N17" s="138" t="n">
        <v>393740</v>
      </c>
      <c r="O17" s="139" t="n">
        <v>1353268</v>
      </c>
    </row>
    <row r="18" customFormat="false" ht="24.75" hidden="false" customHeight="true" outlineLevel="0" collapsed="false">
      <c r="A18" s="137" t="s">
        <v>151</v>
      </c>
      <c r="B18" s="137" t="s">
        <v>78</v>
      </c>
      <c r="C18" s="138" t="n">
        <v>30071</v>
      </c>
      <c r="D18" s="138" t="n">
        <v>520529</v>
      </c>
      <c r="E18" s="138" t="n">
        <v>275396</v>
      </c>
      <c r="F18" s="138" t="n">
        <v>2606</v>
      </c>
      <c r="G18" s="138" t="n">
        <v>163554</v>
      </c>
      <c r="H18" s="139" t="n">
        <v>992156</v>
      </c>
      <c r="I18" s="140" t="n">
        <v>92.42</v>
      </c>
      <c r="J18" s="138" t="n">
        <v>27792</v>
      </c>
      <c r="K18" s="138" t="n">
        <v>481073</v>
      </c>
      <c r="L18" s="138" t="n">
        <v>254521</v>
      </c>
      <c r="M18" s="138" t="n">
        <v>2408</v>
      </c>
      <c r="N18" s="138" t="n">
        <v>151157</v>
      </c>
      <c r="O18" s="139" t="n">
        <v>916951</v>
      </c>
    </row>
    <row r="19" customFormat="false" ht="12.75" hidden="false" customHeight="true" outlineLevel="0" collapsed="false">
      <c r="A19" s="137" t="s">
        <v>152</v>
      </c>
      <c r="B19" s="137" t="s">
        <v>79</v>
      </c>
      <c r="C19" s="138" t="n">
        <v>729525</v>
      </c>
      <c r="D19" s="138" t="n">
        <v>9558</v>
      </c>
      <c r="E19" s="138" t="n">
        <v>38077</v>
      </c>
      <c r="F19" s="142" t="n">
        <v>522</v>
      </c>
      <c r="G19" s="138" t="n">
        <v>47162</v>
      </c>
      <c r="H19" s="139" t="n">
        <v>824844</v>
      </c>
      <c r="I19" s="140" t="n">
        <v>80.37</v>
      </c>
      <c r="J19" s="138" t="n">
        <v>586319</v>
      </c>
      <c r="K19" s="138" t="n">
        <v>7682</v>
      </c>
      <c r="L19" s="138" t="n">
        <v>30602</v>
      </c>
      <c r="M19" s="142" t="n">
        <v>420</v>
      </c>
      <c r="N19" s="138" t="n">
        <v>37904</v>
      </c>
      <c r="O19" s="139" t="n">
        <v>662927</v>
      </c>
    </row>
    <row r="20" customFormat="false" ht="12.75" hidden="false" customHeight="true" outlineLevel="0" collapsed="false">
      <c r="A20" s="137" t="s">
        <v>153</v>
      </c>
      <c r="B20" s="137" t="s">
        <v>80</v>
      </c>
      <c r="C20" s="138" t="n">
        <v>44743</v>
      </c>
      <c r="D20" s="138" t="n">
        <v>355154</v>
      </c>
      <c r="E20" s="138" t="n">
        <v>5119</v>
      </c>
      <c r="F20" s="138" t="n">
        <v>385044</v>
      </c>
      <c r="G20" s="138" t="n">
        <v>104113</v>
      </c>
      <c r="H20" s="139" t="n">
        <v>894173</v>
      </c>
      <c r="I20" s="140" t="n">
        <v>59.35</v>
      </c>
      <c r="J20" s="138" t="n">
        <v>26555</v>
      </c>
      <c r="K20" s="138" t="n">
        <v>210784</v>
      </c>
      <c r="L20" s="138" t="n">
        <v>3038</v>
      </c>
      <c r="M20" s="138" t="n">
        <v>228524</v>
      </c>
      <c r="N20" s="138" t="n">
        <v>61791</v>
      </c>
      <c r="O20" s="139" t="n">
        <v>530692</v>
      </c>
    </row>
    <row r="21" customFormat="false" ht="24.75" hidden="false" customHeight="true" outlineLevel="0" collapsed="false">
      <c r="A21" s="137" t="s">
        <v>154</v>
      </c>
      <c r="B21" s="137" t="s">
        <v>81</v>
      </c>
      <c r="C21" s="138" t="n">
        <v>135781</v>
      </c>
      <c r="D21" s="138" t="n">
        <v>851123</v>
      </c>
      <c r="E21" s="138" t="n">
        <v>5346</v>
      </c>
      <c r="F21" s="138" t="n">
        <v>741170</v>
      </c>
      <c r="G21" s="138" t="n">
        <v>263856</v>
      </c>
      <c r="H21" s="139" t="n">
        <v>1997276</v>
      </c>
      <c r="I21" s="140" t="n">
        <v>59.18</v>
      </c>
      <c r="J21" s="138" t="n">
        <v>80355</v>
      </c>
      <c r="K21" s="138" t="n">
        <v>503695</v>
      </c>
      <c r="L21" s="138" t="n">
        <v>3164</v>
      </c>
      <c r="M21" s="138" t="n">
        <v>438624</v>
      </c>
      <c r="N21" s="138" t="n">
        <v>156150</v>
      </c>
      <c r="O21" s="139" t="n">
        <v>1181988</v>
      </c>
    </row>
    <row r="22" customFormat="false" ht="12.75" hidden="false" customHeight="true" outlineLevel="0" collapsed="false">
      <c r="A22" s="137" t="s">
        <v>155</v>
      </c>
      <c r="B22" s="137" t="s">
        <v>83</v>
      </c>
      <c r="C22" s="138" t="n">
        <v>1975</v>
      </c>
      <c r="D22" s="138" t="n">
        <v>6748</v>
      </c>
      <c r="E22" s="138" t="n">
        <v>4290</v>
      </c>
      <c r="F22" s="138" t="n">
        <v>527631</v>
      </c>
      <c r="G22" s="138" t="n">
        <v>360599</v>
      </c>
      <c r="H22" s="139" t="n">
        <v>901243</v>
      </c>
      <c r="I22" s="143" t="n">
        <v>73</v>
      </c>
      <c r="J22" s="138" t="n">
        <v>1442</v>
      </c>
      <c r="K22" s="138" t="n">
        <v>4926</v>
      </c>
      <c r="L22" s="138" t="n">
        <v>3132</v>
      </c>
      <c r="M22" s="138" t="n">
        <v>385171</v>
      </c>
      <c r="N22" s="138" t="n">
        <v>263237</v>
      </c>
      <c r="O22" s="139" t="n">
        <v>657908</v>
      </c>
    </row>
    <row r="23" customFormat="false" ht="12.75" hidden="false" customHeight="true" outlineLevel="0" collapsed="false">
      <c r="A23" s="137" t="s">
        <v>156</v>
      </c>
      <c r="B23" s="137" t="s">
        <v>84</v>
      </c>
      <c r="C23" s="138" t="n">
        <v>9471</v>
      </c>
      <c r="D23" s="138" t="n">
        <v>783893</v>
      </c>
      <c r="E23" s="138" t="n">
        <v>2631</v>
      </c>
      <c r="F23" s="138" t="n">
        <v>1631</v>
      </c>
      <c r="G23" s="138" t="n">
        <v>106782</v>
      </c>
      <c r="H23" s="139" t="n">
        <v>904408</v>
      </c>
      <c r="I23" s="140" t="n">
        <v>63.07</v>
      </c>
      <c r="J23" s="138" t="n">
        <v>5973</v>
      </c>
      <c r="K23" s="138" t="n">
        <v>494401</v>
      </c>
      <c r="L23" s="138" t="n">
        <v>1659</v>
      </c>
      <c r="M23" s="138" t="n">
        <v>1029</v>
      </c>
      <c r="N23" s="138" t="n">
        <v>67347</v>
      </c>
      <c r="O23" s="139" t="n">
        <v>570409</v>
      </c>
    </row>
    <row r="24" customFormat="false" ht="12.75" hidden="false" customHeight="true" outlineLevel="0" collapsed="false">
      <c r="A24" s="137" t="s">
        <v>157</v>
      </c>
      <c r="B24" s="137" t="s">
        <v>85</v>
      </c>
      <c r="C24" s="138" t="n">
        <v>11848</v>
      </c>
      <c r="D24" s="138" t="n">
        <v>23554</v>
      </c>
      <c r="E24" s="138" t="n">
        <v>274843</v>
      </c>
      <c r="F24" s="138" t="n">
        <v>33035</v>
      </c>
      <c r="G24" s="138" t="n">
        <v>497975</v>
      </c>
      <c r="H24" s="139" t="n">
        <v>841255</v>
      </c>
      <c r="I24" s="140" t="n">
        <v>71.69</v>
      </c>
      <c r="J24" s="138" t="n">
        <v>8494</v>
      </c>
      <c r="K24" s="138" t="n">
        <v>16886</v>
      </c>
      <c r="L24" s="138" t="n">
        <v>197035</v>
      </c>
      <c r="M24" s="138" t="n">
        <v>23683</v>
      </c>
      <c r="N24" s="138" t="n">
        <v>356998</v>
      </c>
      <c r="O24" s="139" t="n">
        <v>603096</v>
      </c>
    </row>
    <row r="25" customFormat="false" ht="12.75" hidden="false" customHeight="true" outlineLevel="0" collapsed="false">
      <c r="A25" s="137" t="s">
        <v>158</v>
      </c>
      <c r="B25" s="137" t="s">
        <v>86</v>
      </c>
      <c r="C25" s="138" t="n">
        <v>14855</v>
      </c>
      <c r="D25" s="138" t="n">
        <v>9152</v>
      </c>
      <c r="E25" s="138" t="n">
        <v>194346</v>
      </c>
      <c r="F25" s="138" t="n">
        <v>4992</v>
      </c>
      <c r="G25" s="138" t="n">
        <v>500620</v>
      </c>
      <c r="H25" s="139" t="n">
        <v>723965</v>
      </c>
      <c r="I25" s="140" t="n">
        <v>56.49</v>
      </c>
      <c r="J25" s="138" t="n">
        <v>8392</v>
      </c>
      <c r="K25" s="138" t="n">
        <v>5170</v>
      </c>
      <c r="L25" s="138" t="n">
        <v>109786</v>
      </c>
      <c r="M25" s="138" t="n">
        <v>2820</v>
      </c>
      <c r="N25" s="138" t="n">
        <v>282800</v>
      </c>
      <c r="O25" s="139" t="n">
        <v>408968</v>
      </c>
    </row>
    <row r="26" customFormat="false" ht="12.75" hidden="false" customHeight="true" outlineLevel="0" collapsed="false">
      <c r="A26" s="137" t="s">
        <v>159</v>
      </c>
      <c r="B26" s="137" t="s">
        <v>87</v>
      </c>
      <c r="C26" s="138" t="n">
        <v>3620</v>
      </c>
      <c r="D26" s="138" t="n">
        <v>13043</v>
      </c>
      <c r="E26" s="138" t="n">
        <v>1229</v>
      </c>
      <c r="F26" s="138" t="n">
        <v>580270</v>
      </c>
      <c r="G26" s="138" t="n">
        <v>188013</v>
      </c>
      <c r="H26" s="139" t="n">
        <v>786175</v>
      </c>
      <c r="I26" s="140" t="n">
        <v>68.38</v>
      </c>
      <c r="J26" s="138" t="n">
        <v>2475</v>
      </c>
      <c r="K26" s="138" t="n">
        <v>8919</v>
      </c>
      <c r="L26" s="142" t="n">
        <v>840</v>
      </c>
      <c r="M26" s="138" t="n">
        <v>396789</v>
      </c>
      <c r="N26" s="138" t="n">
        <v>128563</v>
      </c>
      <c r="O26" s="139" t="n">
        <v>537586</v>
      </c>
    </row>
    <row r="27" customFormat="false" ht="12.75" hidden="false" customHeight="true" outlineLevel="0" collapsed="false">
      <c r="A27" s="137" t="s">
        <v>160</v>
      </c>
      <c r="B27" s="137" t="s">
        <v>88</v>
      </c>
      <c r="C27" s="138" t="n">
        <v>631641</v>
      </c>
      <c r="D27" s="138" t="n">
        <v>14676</v>
      </c>
      <c r="E27" s="138" t="n">
        <v>9512</v>
      </c>
      <c r="F27" s="138" t="n">
        <v>2811</v>
      </c>
      <c r="G27" s="138" t="n">
        <v>16974</v>
      </c>
      <c r="H27" s="139" t="n">
        <v>675614</v>
      </c>
      <c r="I27" s="140" t="n">
        <v>83.46</v>
      </c>
      <c r="J27" s="138" t="n">
        <v>527168</v>
      </c>
      <c r="K27" s="138" t="n">
        <v>12249</v>
      </c>
      <c r="L27" s="138" t="n">
        <v>7939</v>
      </c>
      <c r="M27" s="138" t="n">
        <v>2346</v>
      </c>
      <c r="N27" s="138" t="n">
        <v>14167</v>
      </c>
      <c r="O27" s="139" t="n">
        <v>563869</v>
      </c>
    </row>
    <row r="28" customFormat="false" ht="24.75" hidden="false" customHeight="true" outlineLevel="0" collapsed="false">
      <c r="A28" s="137" t="s">
        <v>161</v>
      </c>
      <c r="B28" s="137" t="s">
        <v>89</v>
      </c>
      <c r="C28" s="138" t="n">
        <v>1461306</v>
      </c>
      <c r="D28" s="138" t="n">
        <v>50275</v>
      </c>
      <c r="E28" s="138" t="n">
        <v>130407</v>
      </c>
      <c r="F28" s="138" t="n">
        <v>2410</v>
      </c>
      <c r="G28" s="138" t="n">
        <v>348325</v>
      </c>
      <c r="H28" s="139" t="n">
        <v>1992723</v>
      </c>
      <c r="I28" s="140" t="n">
        <v>53.31</v>
      </c>
      <c r="J28" s="138" t="n">
        <v>779022</v>
      </c>
      <c r="K28" s="138" t="n">
        <v>26802</v>
      </c>
      <c r="L28" s="138" t="n">
        <v>69520</v>
      </c>
      <c r="M28" s="138" t="n">
        <v>1285</v>
      </c>
      <c r="N28" s="138" t="n">
        <v>185692</v>
      </c>
      <c r="O28" s="139" t="n">
        <v>1062321</v>
      </c>
    </row>
    <row r="29" customFormat="false" ht="12.75" hidden="false" customHeight="true" outlineLevel="0" collapsed="false">
      <c r="A29" s="137" t="s">
        <v>162</v>
      </c>
      <c r="B29" s="137" t="s">
        <v>90</v>
      </c>
      <c r="C29" s="138" t="n">
        <v>9922</v>
      </c>
      <c r="D29" s="138" t="n">
        <v>25523</v>
      </c>
      <c r="E29" s="138" t="n">
        <v>1468</v>
      </c>
      <c r="F29" s="138" t="n">
        <v>259287</v>
      </c>
      <c r="G29" s="138" t="n">
        <v>205211</v>
      </c>
      <c r="H29" s="139" t="n">
        <v>501411</v>
      </c>
      <c r="I29" s="140" t="n">
        <v>81.07</v>
      </c>
      <c r="J29" s="138" t="n">
        <v>8044</v>
      </c>
      <c r="K29" s="138" t="n">
        <v>20691</v>
      </c>
      <c r="L29" s="138" t="n">
        <v>1190</v>
      </c>
      <c r="M29" s="138" t="n">
        <v>210204</v>
      </c>
      <c r="N29" s="138" t="n">
        <v>166365</v>
      </c>
      <c r="O29" s="139" t="n">
        <v>406494</v>
      </c>
    </row>
    <row r="30" customFormat="false" ht="12.75" hidden="false" customHeight="true" outlineLevel="0" collapsed="false">
      <c r="A30" s="137" t="s">
        <v>163</v>
      </c>
      <c r="B30" s="137" t="s">
        <v>91</v>
      </c>
      <c r="C30" s="138" t="n">
        <v>11578</v>
      </c>
      <c r="D30" s="138" t="n">
        <v>525580</v>
      </c>
      <c r="E30" s="138" t="n">
        <v>4157</v>
      </c>
      <c r="F30" s="142" t="n">
        <v>667</v>
      </c>
      <c r="G30" s="138" t="n">
        <v>103372</v>
      </c>
      <c r="H30" s="139" t="n">
        <v>645354</v>
      </c>
      <c r="I30" s="140" t="n">
        <v>66.39</v>
      </c>
      <c r="J30" s="138" t="n">
        <v>7687</v>
      </c>
      <c r="K30" s="138" t="n">
        <v>348933</v>
      </c>
      <c r="L30" s="138" t="n">
        <v>2760</v>
      </c>
      <c r="M30" s="142" t="n">
        <v>443</v>
      </c>
      <c r="N30" s="138" t="n">
        <v>68629</v>
      </c>
      <c r="O30" s="139" t="n">
        <v>428452</v>
      </c>
    </row>
    <row r="31" customFormat="false" ht="24.75" hidden="false" customHeight="true" outlineLevel="0" collapsed="false">
      <c r="A31" s="137" t="s">
        <v>164</v>
      </c>
      <c r="B31" s="137" t="s">
        <v>92</v>
      </c>
      <c r="C31" s="138" t="n">
        <v>22795</v>
      </c>
      <c r="D31" s="138" t="n">
        <v>27121</v>
      </c>
      <c r="E31" s="138" t="n">
        <v>442262</v>
      </c>
      <c r="F31" s="138" t="n">
        <v>5083</v>
      </c>
      <c r="G31" s="138" t="n">
        <v>662312</v>
      </c>
      <c r="H31" s="139" t="n">
        <v>1159573</v>
      </c>
      <c r="I31" s="140" t="n">
        <v>60.54</v>
      </c>
      <c r="J31" s="138" t="n">
        <v>13800</v>
      </c>
      <c r="K31" s="138" t="n">
        <v>16419</v>
      </c>
      <c r="L31" s="138" t="n">
        <v>267745</v>
      </c>
      <c r="M31" s="138" t="n">
        <v>3077</v>
      </c>
      <c r="N31" s="138" t="n">
        <v>400964</v>
      </c>
      <c r="O31" s="139" t="n">
        <v>702005</v>
      </c>
    </row>
    <row r="32" customFormat="false" ht="12.75" hidden="false" customHeight="true" outlineLevel="0" collapsed="false">
      <c r="A32" s="137" t="s">
        <v>165</v>
      </c>
      <c r="B32" s="137" t="s">
        <v>93</v>
      </c>
      <c r="C32" s="138" t="n">
        <v>19866</v>
      </c>
      <c r="D32" s="138" t="n">
        <v>620508</v>
      </c>
      <c r="E32" s="138" t="n">
        <v>8740</v>
      </c>
      <c r="F32" s="138" t="n">
        <v>1278</v>
      </c>
      <c r="G32" s="138" t="n">
        <v>92536</v>
      </c>
      <c r="H32" s="139" t="n">
        <v>742928</v>
      </c>
      <c r="I32" s="140" t="n">
        <v>67.48</v>
      </c>
      <c r="J32" s="138" t="n">
        <v>13406</v>
      </c>
      <c r="K32" s="138" t="n">
        <v>418719</v>
      </c>
      <c r="L32" s="138" t="n">
        <v>5898</v>
      </c>
      <c r="M32" s="142" t="n">
        <v>862</v>
      </c>
      <c r="N32" s="138" t="n">
        <v>62443</v>
      </c>
      <c r="O32" s="139" t="n">
        <v>501328</v>
      </c>
    </row>
    <row r="33" customFormat="false" ht="24.75" hidden="false" customHeight="true" outlineLevel="0" collapsed="false">
      <c r="A33" s="137" t="s">
        <v>166</v>
      </c>
      <c r="B33" s="137" t="s">
        <v>94</v>
      </c>
      <c r="C33" s="138" t="n">
        <v>5399</v>
      </c>
      <c r="D33" s="138" t="n">
        <v>6446</v>
      </c>
      <c r="E33" s="138" t="n">
        <v>2148</v>
      </c>
      <c r="F33" s="138" t="n">
        <v>378159</v>
      </c>
      <c r="G33" s="138" t="n">
        <v>500367</v>
      </c>
      <c r="H33" s="139" t="n">
        <v>892519</v>
      </c>
      <c r="I33" s="140" t="n">
        <v>61.91</v>
      </c>
      <c r="J33" s="138" t="n">
        <v>3343</v>
      </c>
      <c r="K33" s="138" t="n">
        <v>3991</v>
      </c>
      <c r="L33" s="138" t="n">
        <v>1330</v>
      </c>
      <c r="M33" s="138" t="n">
        <v>234118</v>
      </c>
      <c r="N33" s="138" t="n">
        <v>309777</v>
      </c>
      <c r="O33" s="139" t="n">
        <v>552559</v>
      </c>
    </row>
    <row r="34" customFormat="false" ht="24.75" hidden="false" customHeight="true" outlineLevel="0" collapsed="false">
      <c r="A34" s="137" t="s">
        <v>167</v>
      </c>
      <c r="B34" s="137" t="s">
        <v>95</v>
      </c>
      <c r="C34" s="138" t="n">
        <v>541509</v>
      </c>
      <c r="D34" s="138" t="n">
        <v>16669</v>
      </c>
      <c r="E34" s="138" t="n">
        <v>5903</v>
      </c>
      <c r="F34" s="138" t="n">
        <v>1281</v>
      </c>
      <c r="G34" s="138" t="n">
        <v>688945</v>
      </c>
      <c r="H34" s="139" t="n">
        <v>1254307</v>
      </c>
      <c r="I34" s="140" t="n">
        <v>90.96</v>
      </c>
      <c r="J34" s="138" t="n">
        <v>492557</v>
      </c>
      <c r="K34" s="138" t="n">
        <v>15162</v>
      </c>
      <c r="L34" s="138" t="n">
        <v>5369</v>
      </c>
      <c r="M34" s="138" t="n">
        <v>1165</v>
      </c>
      <c r="N34" s="138" t="n">
        <v>626664</v>
      </c>
      <c r="O34" s="139" t="n">
        <v>1140917</v>
      </c>
    </row>
    <row r="35" customFormat="false" ht="12.75" hidden="false" customHeight="true" outlineLevel="0" collapsed="false">
      <c r="A35" s="137" t="s">
        <v>168</v>
      </c>
      <c r="B35" s="137" t="s">
        <v>96</v>
      </c>
      <c r="C35" s="138" t="n">
        <v>12928</v>
      </c>
      <c r="D35" s="138" t="n">
        <v>48830</v>
      </c>
      <c r="E35" s="138" t="n">
        <v>1952</v>
      </c>
      <c r="F35" s="138" t="n">
        <v>364079</v>
      </c>
      <c r="G35" s="138" t="n">
        <v>223453</v>
      </c>
      <c r="H35" s="139" t="n">
        <v>651242</v>
      </c>
      <c r="I35" s="140" t="n">
        <v>58.17</v>
      </c>
      <c r="J35" s="138" t="n">
        <v>7520</v>
      </c>
      <c r="K35" s="138" t="n">
        <v>28404</v>
      </c>
      <c r="L35" s="138" t="n">
        <v>1135</v>
      </c>
      <c r="M35" s="138" t="n">
        <v>211785</v>
      </c>
      <c r="N35" s="138" t="n">
        <v>129983</v>
      </c>
      <c r="O35" s="139" t="n">
        <v>378827</v>
      </c>
    </row>
    <row r="36" customFormat="false" ht="12.75" hidden="false" customHeight="true" outlineLevel="0" collapsed="false">
      <c r="A36" s="137" t="s">
        <v>169</v>
      </c>
      <c r="B36" s="137" t="s">
        <v>97</v>
      </c>
      <c r="C36" s="138" t="n">
        <v>2939</v>
      </c>
      <c r="D36" s="138" t="n">
        <v>11056</v>
      </c>
      <c r="E36" s="138" t="n">
        <v>454731</v>
      </c>
      <c r="F36" s="138" t="n">
        <v>2999</v>
      </c>
      <c r="G36" s="138" t="n">
        <v>6115</v>
      </c>
      <c r="H36" s="139" t="n">
        <v>477840</v>
      </c>
      <c r="I36" s="140" t="n">
        <v>72.24</v>
      </c>
      <c r="J36" s="138" t="n">
        <v>2123</v>
      </c>
      <c r="K36" s="138" t="n">
        <v>7987</v>
      </c>
      <c r="L36" s="138" t="n">
        <v>328498</v>
      </c>
      <c r="M36" s="138" t="n">
        <v>2166</v>
      </c>
      <c r="N36" s="138" t="n">
        <v>4417</v>
      </c>
      <c r="O36" s="139" t="n">
        <v>345191</v>
      </c>
    </row>
    <row r="37" customFormat="false" ht="24.75" hidden="false" customHeight="true" outlineLevel="0" collapsed="false">
      <c r="A37" s="137" t="s">
        <v>170</v>
      </c>
      <c r="B37" s="137" t="s">
        <v>98</v>
      </c>
      <c r="C37" s="138" t="n">
        <v>22073</v>
      </c>
      <c r="D37" s="138" t="n">
        <v>1008109</v>
      </c>
      <c r="E37" s="138" t="n">
        <v>14412</v>
      </c>
      <c r="F37" s="138" t="n">
        <v>1702</v>
      </c>
      <c r="G37" s="138" t="n">
        <v>402801</v>
      </c>
      <c r="H37" s="139" t="n">
        <v>1449097</v>
      </c>
      <c r="I37" s="140" t="n">
        <v>56.47</v>
      </c>
      <c r="J37" s="138" t="n">
        <v>12465</v>
      </c>
      <c r="K37" s="138" t="n">
        <v>569279</v>
      </c>
      <c r="L37" s="138" t="n">
        <v>8138</v>
      </c>
      <c r="M37" s="142" t="n">
        <v>961</v>
      </c>
      <c r="N37" s="138" t="n">
        <v>227462</v>
      </c>
      <c r="O37" s="139" t="n">
        <v>818305</v>
      </c>
    </row>
    <row r="38" customFormat="false" ht="24.75" hidden="false" customHeight="true" outlineLevel="0" collapsed="false">
      <c r="A38" s="137" t="s">
        <v>171</v>
      </c>
      <c r="B38" s="137" t="s">
        <v>99</v>
      </c>
      <c r="C38" s="138" t="n">
        <v>25971</v>
      </c>
      <c r="D38" s="138" t="n">
        <v>14130</v>
      </c>
      <c r="E38" s="138" t="n">
        <v>17096</v>
      </c>
      <c r="F38" s="138" t="n">
        <v>569619</v>
      </c>
      <c r="G38" s="138" t="n">
        <v>916299</v>
      </c>
      <c r="H38" s="139" t="n">
        <v>1543115</v>
      </c>
      <c r="I38" s="140" t="n">
        <v>63.95</v>
      </c>
      <c r="J38" s="138" t="n">
        <v>16608</v>
      </c>
      <c r="K38" s="138" t="n">
        <v>9036</v>
      </c>
      <c r="L38" s="138" t="n">
        <v>10933</v>
      </c>
      <c r="M38" s="138" t="n">
        <v>364271</v>
      </c>
      <c r="N38" s="138" t="n">
        <v>585973</v>
      </c>
      <c r="O38" s="139" t="n">
        <v>986821</v>
      </c>
    </row>
    <row r="39" customFormat="false" ht="12.75" hidden="false" customHeight="true" outlineLevel="0" collapsed="false">
      <c r="A39" s="137" t="s">
        <v>172</v>
      </c>
      <c r="B39" s="137" t="s">
        <v>100</v>
      </c>
      <c r="C39" s="138" t="n">
        <v>641479</v>
      </c>
      <c r="D39" s="138" t="n">
        <v>9985</v>
      </c>
      <c r="E39" s="138" t="n">
        <v>10322</v>
      </c>
      <c r="F39" s="138" t="n">
        <v>3509</v>
      </c>
      <c r="G39" s="138" t="n">
        <v>80138</v>
      </c>
      <c r="H39" s="139" t="n">
        <v>745433</v>
      </c>
      <c r="I39" s="140" t="n">
        <v>76.45</v>
      </c>
      <c r="J39" s="138" t="n">
        <v>490411</v>
      </c>
      <c r="K39" s="138" t="n">
        <v>7634</v>
      </c>
      <c r="L39" s="138" t="n">
        <v>7891</v>
      </c>
      <c r="M39" s="138" t="n">
        <v>2683</v>
      </c>
      <c r="N39" s="138" t="n">
        <v>61266</v>
      </c>
      <c r="O39" s="139" t="n">
        <v>569885</v>
      </c>
    </row>
    <row r="40" customFormat="false" ht="24.75" hidden="false" customHeight="true" outlineLevel="0" collapsed="false">
      <c r="A40" s="137" t="s">
        <v>173</v>
      </c>
      <c r="B40" s="137" t="s">
        <v>101</v>
      </c>
      <c r="C40" s="138" t="n">
        <v>860320</v>
      </c>
      <c r="D40" s="138" t="n">
        <v>254615</v>
      </c>
      <c r="E40" s="138" t="n">
        <v>982108</v>
      </c>
      <c r="F40" s="138" t="n">
        <v>65873</v>
      </c>
      <c r="G40" s="138" t="n">
        <v>803496</v>
      </c>
      <c r="H40" s="139" t="n">
        <v>2966412</v>
      </c>
      <c r="I40" s="141" t="n">
        <v>81.3</v>
      </c>
      <c r="J40" s="138" t="n">
        <v>699440</v>
      </c>
      <c r="K40" s="138" t="n">
        <v>207002</v>
      </c>
      <c r="L40" s="138" t="n">
        <v>798454</v>
      </c>
      <c r="M40" s="138" t="n">
        <v>53555</v>
      </c>
      <c r="N40" s="138" t="n">
        <v>653242</v>
      </c>
      <c r="O40" s="139" t="n">
        <v>2411693</v>
      </c>
    </row>
    <row r="41" customFormat="false" ht="24.75" hidden="false" customHeight="true" outlineLevel="0" collapsed="false">
      <c r="A41" s="137" t="s">
        <v>174</v>
      </c>
      <c r="B41" s="137" t="s">
        <v>102</v>
      </c>
      <c r="C41" s="138" t="n">
        <v>10610</v>
      </c>
      <c r="D41" s="138" t="n">
        <v>27775</v>
      </c>
      <c r="E41" s="138" t="n">
        <v>1896</v>
      </c>
      <c r="F41" s="138" t="n">
        <v>155700</v>
      </c>
      <c r="G41" s="138" t="n">
        <v>814979</v>
      </c>
      <c r="H41" s="139" t="n">
        <v>1010960</v>
      </c>
      <c r="I41" s="140" t="n">
        <v>70.14</v>
      </c>
      <c r="J41" s="138" t="n">
        <v>7442</v>
      </c>
      <c r="K41" s="138" t="n">
        <v>19481</v>
      </c>
      <c r="L41" s="138" t="n">
        <v>1330</v>
      </c>
      <c r="M41" s="138" t="n">
        <v>109208</v>
      </c>
      <c r="N41" s="138" t="n">
        <v>571626</v>
      </c>
      <c r="O41" s="139" t="n">
        <v>709087</v>
      </c>
    </row>
    <row r="42" customFormat="false" ht="12.75" hidden="false" customHeight="true" outlineLevel="0" collapsed="false">
      <c r="A42" s="137" t="s">
        <v>175</v>
      </c>
      <c r="B42" s="137" t="s">
        <v>103</v>
      </c>
      <c r="C42" s="138" t="n">
        <v>18828</v>
      </c>
      <c r="D42" s="138" t="n">
        <v>23621</v>
      </c>
      <c r="E42" s="138" t="n">
        <v>134917</v>
      </c>
      <c r="F42" s="138" t="n">
        <v>3873</v>
      </c>
      <c r="G42" s="138" t="n">
        <v>655035</v>
      </c>
      <c r="H42" s="139" t="n">
        <v>836274</v>
      </c>
      <c r="I42" s="140" t="n">
        <v>80.64</v>
      </c>
      <c r="J42" s="138" t="n">
        <v>15183</v>
      </c>
      <c r="K42" s="138" t="n">
        <v>19048</v>
      </c>
      <c r="L42" s="138" t="n">
        <v>108797</v>
      </c>
      <c r="M42" s="138" t="n">
        <v>3123</v>
      </c>
      <c r="N42" s="138" t="n">
        <v>528220</v>
      </c>
      <c r="O42" s="139" t="n">
        <v>674371</v>
      </c>
    </row>
    <row r="43" customFormat="false" ht="12.75" hidden="false" customHeight="true" outlineLevel="0" collapsed="false">
      <c r="A43" s="137" t="s">
        <v>176</v>
      </c>
      <c r="B43" s="137" t="s">
        <v>104</v>
      </c>
      <c r="C43" s="138" t="n">
        <v>5775</v>
      </c>
      <c r="D43" s="138" t="n">
        <v>3979</v>
      </c>
      <c r="E43" s="138" t="n">
        <v>148471</v>
      </c>
      <c r="F43" s="138" t="n">
        <v>1389</v>
      </c>
      <c r="G43" s="138" t="n">
        <v>244273</v>
      </c>
      <c r="H43" s="139" t="n">
        <v>403887</v>
      </c>
      <c r="I43" s="140" t="n">
        <v>93.74</v>
      </c>
      <c r="J43" s="138" t="n">
        <v>5413</v>
      </c>
      <c r="K43" s="138" t="n">
        <v>3730</v>
      </c>
      <c r="L43" s="138" t="n">
        <v>139177</v>
      </c>
      <c r="M43" s="138" t="n">
        <v>1302</v>
      </c>
      <c r="N43" s="138" t="n">
        <v>228982</v>
      </c>
      <c r="O43" s="139" t="n">
        <v>378604</v>
      </c>
    </row>
    <row r="44" customFormat="false" ht="24.75" hidden="false" customHeight="true" outlineLevel="0" collapsed="false">
      <c r="A44" s="137" t="s">
        <v>177</v>
      </c>
      <c r="B44" s="137" t="s">
        <v>105</v>
      </c>
      <c r="C44" s="138" t="n">
        <v>59127</v>
      </c>
      <c r="D44" s="138" t="n">
        <v>52072</v>
      </c>
      <c r="E44" s="138" t="n">
        <v>349500</v>
      </c>
      <c r="F44" s="138" t="n">
        <v>5479</v>
      </c>
      <c r="G44" s="138" t="n">
        <v>708021</v>
      </c>
      <c r="H44" s="139" t="n">
        <v>1174199</v>
      </c>
      <c r="I44" s="140" t="n">
        <v>61.43</v>
      </c>
      <c r="J44" s="138" t="n">
        <v>36322</v>
      </c>
      <c r="K44" s="138" t="n">
        <v>31988</v>
      </c>
      <c r="L44" s="138" t="n">
        <v>214698</v>
      </c>
      <c r="M44" s="138" t="n">
        <v>3366</v>
      </c>
      <c r="N44" s="138" t="n">
        <v>434937</v>
      </c>
      <c r="O44" s="139" t="n">
        <v>721311</v>
      </c>
    </row>
    <row r="45" customFormat="false" ht="24.75" hidden="false" customHeight="true" outlineLevel="0" collapsed="false">
      <c r="A45" s="137" t="s">
        <v>178</v>
      </c>
      <c r="B45" s="137" t="s">
        <v>106</v>
      </c>
      <c r="C45" s="138" t="n">
        <v>1139453</v>
      </c>
      <c r="D45" s="138" t="n">
        <v>20087</v>
      </c>
      <c r="E45" s="138" t="n">
        <v>13266</v>
      </c>
      <c r="F45" s="138" t="n">
        <v>4853</v>
      </c>
      <c r="G45" s="138" t="n">
        <v>143463</v>
      </c>
      <c r="H45" s="139" t="n">
        <v>1321122</v>
      </c>
      <c r="I45" s="140" t="n">
        <v>84.04</v>
      </c>
      <c r="J45" s="138" t="n">
        <v>957596</v>
      </c>
      <c r="K45" s="138" t="n">
        <v>16881</v>
      </c>
      <c r="L45" s="138" t="n">
        <v>11149</v>
      </c>
      <c r="M45" s="138" t="n">
        <v>4078</v>
      </c>
      <c r="N45" s="138" t="n">
        <v>120566</v>
      </c>
      <c r="O45" s="139" t="n">
        <v>1110270</v>
      </c>
    </row>
    <row r="46" customFormat="false" ht="12.75" hidden="false" customHeight="true" outlineLevel="0" collapsed="false">
      <c r="A46" s="137" t="s">
        <v>179</v>
      </c>
      <c r="B46" s="137" t="s">
        <v>107</v>
      </c>
      <c r="C46" s="138" t="n">
        <v>7705</v>
      </c>
      <c r="D46" s="138" t="n">
        <v>408528</v>
      </c>
      <c r="E46" s="138" t="n">
        <v>2606</v>
      </c>
      <c r="F46" s="138" t="n">
        <v>1105</v>
      </c>
      <c r="G46" s="138" t="n">
        <v>43407</v>
      </c>
      <c r="H46" s="139" t="n">
        <v>463351</v>
      </c>
      <c r="I46" s="140" t="n">
        <v>72.99</v>
      </c>
      <c r="J46" s="138" t="n">
        <v>5624</v>
      </c>
      <c r="K46" s="138" t="n">
        <v>298185</v>
      </c>
      <c r="L46" s="138" t="n">
        <v>1902</v>
      </c>
      <c r="M46" s="142" t="n">
        <v>807</v>
      </c>
      <c r="N46" s="138" t="n">
        <v>31683</v>
      </c>
      <c r="O46" s="139" t="n">
        <v>338201</v>
      </c>
    </row>
    <row r="47" customFormat="false" ht="12.75" hidden="false" customHeight="true" outlineLevel="0" collapsed="false">
      <c r="A47" s="137" t="s">
        <v>180</v>
      </c>
      <c r="B47" s="137" t="s">
        <v>108</v>
      </c>
      <c r="C47" s="138" t="n">
        <v>3118</v>
      </c>
      <c r="D47" s="138" t="n">
        <v>4984</v>
      </c>
      <c r="E47" s="142" t="n">
        <v>746</v>
      </c>
      <c r="F47" s="138" t="n">
        <v>298589</v>
      </c>
      <c r="G47" s="138" t="n">
        <v>292208</v>
      </c>
      <c r="H47" s="139" t="n">
        <v>599645</v>
      </c>
      <c r="I47" s="140" t="n">
        <v>60.55</v>
      </c>
      <c r="J47" s="138" t="n">
        <v>1888</v>
      </c>
      <c r="K47" s="138" t="n">
        <v>3018</v>
      </c>
      <c r="L47" s="142" t="n">
        <v>452</v>
      </c>
      <c r="M47" s="138" t="n">
        <v>180796</v>
      </c>
      <c r="N47" s="138" t="n">
        <v>176932</v>
      </c>
      <c r="O47" s="139" t="n">
        <v>363086</v>
      </c>
    </row>
    <row r="48" customFormat="false" ht="24.75" hidden="false" customHeight="true" outlineLevel="0" collapsed="false">
      <c r="A48" s="137" t="s">
        <v>181</v>
      </c>
      <c r="B48" s="137" t="s">
        <v>109</v>
      </c>
      <c r="C48" s="138" t="n">
        <v>2012764</v>
      </c>
      <c r="D48" s="138" t="n">
        <v>357084</v>
      </c>
      <c r="E48" s="138" t="n">
        <v>24519</v>
      </c>
      <c r="F48" s="138" t="n">
        <v>93258</v>
      </c>
      <c r="G48" s="138" t="n">
        <v>509072</v>
      </c>
      <c r="H48" s="139" t="n">
        <v>2996697</v>
      </c>
      <c r="I48" s="140" t="n">
        <v>49.06</v>
      </c>
      <c r="J48" s="138" t="n">
        <v>987462</v>
      </c>
      <c r="K48" s="138" t="n">
        <v>175185</v>
      </c>
      <c r="L48" s="138" t="n">
        <v>12029</v>
      </c>
      <c r="M48" s="138" t="n">
        <v>45752</v>
      </c>
      <c r="N48" s="138" t="n">
        <v>249751</v>
      </c>
      <c r="O48" s="139" t="n">
        <v>1470179</v>
      </c>
    </row>
    <row r="49" customFormat="false" ht="24.75" hidden="false" customHeight="true" outlineLevel="0" collapsed="false">
      <c r="A49" s="137" t="s">
        <v>182</v>
      </c>
      <c r="B49" s="137" t="s">
        <v>110</v>
      </c>
      <c r="C49" s="138" t="n">
        <v>25949</v>
      </c>
      <c r="D49" s="138" t="n">
        <v>440062</v>
      </c>
      <c r="E49" s="138" t="n">
        <v>4907</v>
      </c>
      <c r="F49" s="138" t="n">
        <v>1002448</v>
      </c>
      <c r="G49" s="138" t="n">
        <v>337746</v>
      </c>
      <c r="H49" s="139" t="n">
        <v>1811112</v>
      </c>
      <c r="I49" s="140" t="n">
        <v>75.04</v>
      </c>
      <c r="J49" s="138" t="n">
        <v>19472</v>
      </c>
      <c r="K49" s="138" t="n">
        <v>330223</v>
      </c>
      <c r="L49" s="138" t="n">
        <v>3682</v>
      </c>
      <c r="M49" s="138" t="n">
        <v>752237</v>
      </c>
      <c r="N49" s="138" t="n">
        <v>253445</v>
      </c>
      <c r="O49" s="139" t="n">
        <v>1359059</v>
      </c>
    </row>
    <row r="50" customFormat="false" ht="24.75" hidden="false" customHeight="true" outlineLevel="0" collapsed="false">
      <c r="A50" s="137" t="s">
        <v>183</v>
      </c>
      <c r="B50" s="137" t="s">
        <v>111</v>
      </c>
      <c r="C50" s="138" t="n">
        <v>12148</v>
      </c>
      <c r="D50" s="138" t="n">
        <v>10649</v>
      </c>
      <c r="E50" s="138" t="n">
        <v>7599</v>
      </c>
      <c r="F50" s="138" t="n">
        <v>258263</v>
      </c>
      <c r="G50" s="138" t="n">
        <v>727399</v>
      </c>
      <c r="H50" s="139" t="n">
        <v>1016058</v>
      </c>
      <c r="I50" s="140" t="n">
        <v>66.03</v>
      </c>
      <c r="J50" s="138" t="n">
        <v>8021</v>
      </c>
      <c r="K50" s="138" t="n">
        <v>7032</v>
      </c>
      <c r="L50" s="138" t="n">
        <v>5018</v>
      </c>
      <c r="M50" s="138" t="n">
        <v>170531</v>
      </c>
      <c r="N50" s="138" t="n">
        <v>480302</v>
      </c>
      <c r="O50" s="139" t="n">
        <v>670904</v>
      </c>
    </row>
    <row r="51" customFormat="false" ht="24.75" hidden="false" customHeight="true" outlineLevel="0" collapsed="false">
      <c r="A51" s="137" t="s">
        <v>184</v>
      </c>
      <c r="B51" s="137" t="s">
        <v>112</v>
      </c>
      <c r="C51" s="138" t="n">
        <v>80835</v>
      </c>
      <c r="D51" s="138" t="n">
        <v>104935</v>
      </c>
      <c r="E51" s="138" t="n">
        <v>6042</v>
      </c>
      <c r="F51" s="138" t="n">
        <v>1091185</v>
      </c>
      <c r="G51" s="138" t="n">
        <v>29585</v>
      </c>
      <c r="H51" s="139" t="n">
        <v>1312582</v>
      </c>
      <c r="I51" s="140" t="n">
        <v>62.36</v>
      </c>
      <c r="J51" s="138" t="n">
        <v>50409</v>
      </c>
      <c r="K51" s="138" t="n">
        <v>65437</v>
      </c>
      <c r="L51" s="138" t="n">
        <v>3768</v>
      </c>
      <c r="M51" s="138" t="n">
        <v>680463</v>
      </c>
      <c r="N51" s="138" t="n">
        <v>18449</v>
      </c>
      <c r="O51" s="139" t="n">
        <v>818526</v>
      </c>
    </row>
    <row r="52" customFormat="false" ht="12.75" hidden="false" customHeight="true" outlineLevel="0" collapsed="false">
      <c r="A52" s="137" t="s">
        <v>185</v>
      </c>
      <c r="B52" s="137" t="s">
        <v>113</v>
      </c>
      <c r="C52" s="138" t="n">
        <v>17779</v>
      </c>
      <c r="D52" s="138" t="n">
        <v>8560</v>
      </c>
      <c r="E52" s="138" t="n">
        <v>327465</v>
      </c>
      <c r="F52" s="138" t="n">
        <v>15388</v>
      </c>
      <c r="G52" s="138" t="n">
        <v>462906</v>
      </c>
      <c r="H52" s="139" t="n">
        <v>832098</v>
      </c>
      <c r="I52" s="140" t="n">
        <v>65.51</v>
      </c>
      <c r="J52" s="138" t="n">
        <v>11647</v>
      </c>
      <c r="K52" s="138" t="n">
        <v>5608</v>
      </c>
      <c r="L52" s="138" t="n">
        <v>214522</v>
      </c>
      <c r="M52" s="138" t="n">
        <v>10081</v>
      </c>
      <c r="N52" s="138" t="n">
        <v>303250</v>
      </c>
      <c r="O52" s="139" t="n">
        <v>545108</v>
      </c>
    </row>
    <row r="53" customFormat="false" ht="12.75" hidden="false" customHeight="true" outlineLevel="0" collapsed="false">
      <c r="A53" s="137" t="s">
        <v>186</v>
      </c>
      <c r="B53" s="137" t="s">
        <v>114</v>
      </c>
      <c r="C53" s="138" t="n">
        <v>13402</v>
      </c>
      <c r="D53" s="138" t="n">
        <v>23021</v>
      </c>
      <c r="E53" s="138" t="n">
        <v>244789</v>
      </c>
      <c r="F53" s="138" t="n">
        <v>1923</v>
      </c>
      <c r="G53" s="138" t="n">
        <v>555761</v>
      </c>
      <c r="H53" s="139" t="n">
        <v>838896</v>
      </c>
      <c r="I53" s="140" t="n">
        <v>60.54</v>
      </c>
      <c r="J53" s="138" t="n">
        <v>8114</v>
      </c>
      <c r="K53" s="138" t="n">
        <v>13937</v>
      </c>
      <c r="L53" s="138" t="n">
        <v>148195</v>
      </c>
      <c r="M53" s="138" t="n">
        <v>1164</v>
      </c>
      <c r="N53" s="138" t="n">
        <v>336458</v>
      </c>
      <c r="O53" s="139" t="n">
        <v>507868</v>
      </c>
    </row>
    <row r="54" customFormat="false" ht="24.75" hidden="false" customHeight="true" outlineLevel="0" collapsed="false">
      <c r="A54" s="137" t="s">
        <v>187</v>
      </c>
      <c r="B54" s="137" t="s">
        <v>115</v>
      </c>
      <c r="C54" s="138" t="n">
        <v>11903</v>
      </c>
      <c r="D54" s="138" t="n">
        <v>1248648</v>
      </c>
      <c r="E54" s="138" t="n">
        <v>5346</v>
      </c>
      <c r="F54" s="138" t="n">
        <v>2256</v>
      </c>
      <c r="G54" s="138" t="n">
        <v>345832</v>
      </c>
      <c r="H54" s="139" t="n">
        <v>1613985</v>
      </c>
      <c r="I54" s="140" t="n">
        <v>50.29</v>
      </c>
      <c r="J54" s="138" t="n">
        <v>5986</v>
      </c>
      <c r="K54" s="138" t="n">
        <v>627945</v>
      </c>
      <c r="L54" s="138" t="n">
        <v>2689</v>
      </c>
      <c r="M54" s="138" t="n">
        <v>1135</v>
      </c>
      <c r="N54" s="138" t="n">
        <v>173919</v>
      </c>
      <c r="O54" s="139" t="n">
        <v>811674</v>
      </c>
    </row>
    <row r="55" customFormat="false" ht="24.75" hidden="false" customHeight="true" outlineLevel="0" collapsed="false">
      <c r="A55" s="137" t="s">
        <v>188</v>
      </c>
      <c r="B55" s="137" t="s">
        <v>116</v>
      </c>
      <c r="C55" s="138" t="n">
        <v>83661</v>
      </c>
      <c r="D55" s="138" t="n">
        <v>39631</v>
      </c>
      <c r="E55" s="138" t="n">
        <v>36916</v>
      </c>
      <c r="F55" s="138" t="n">
        <v>18223</v>
      </c>
      <c r="G55" s="138" t="n">
        <v>51028</v>
      </c>
      <c r="H55" s="139" t="n">
        <v>229459</v>
      </c>
      <c r="I55" s="140" t="n">
        <v>71.56</v>
      </c>
      <c r="J55" s="138" t="n">
        <v>59868</v>
      </c>
      <c r="K55" s="138" t="n">
        <v>28360</v>
      </c>
      <c r="L55" s="138" t="n">
        <v>26417</v>
      </c>
      <c r="M55" s="138" t="n">
        <v>13040</v>
      </c>
      <c r="N55" s="138" t="n">
        <v>36516</v>
      </c>
      <c r="O55" s="139" t="n">
        <v>164201</v>
      </c>
    </row>
    <row r="56" customFormat="false" ht="24.75" hidden="false" customHeight="true" outlineLevel="0" collapsed="false">
      <c r="A56" s="137" t="s">
        <v>189</v>
      </c>
      <c r="B56" s="137" t="s">
        <v>117</v>
      </c>
      <c r="C56" s="138" t="n">
        <v>301589</v>
      </c>
      <c r="D56" s="138" t="n">
        <v>40146</v>
      </c>
      <c r="E56" s="138" t="n">
        <v>35171</v>
      </c>
      <c r="F56" s="138" t="n">
        <v>22715</v>
      </c>
      <c r="G56" s="138" t="n">
        <v>106251</v>
      </c>
      <c r="H56" s="139" t="n">
        <v>505872</v>
      </c>
      <c r="I56" s="140" t="n">
        <v>70.61</v>
      </c>
      <c r="J56" s="138" t="n">
        <v>212952</v>
      </c>
      <c r="K56" s="138" t="n">
        <v>28347</v>
      </c>
      <c r="L56" s="138" t="n">
        <v>24834</v>
      </c>
      <c r="M56" s="138" t="n">
        <v>16039</v>
      </c>
      <c r="N56" s="138" t="n">
        <v>75024</v>
      </c>
      <c r="O56" s="139" t="n">
        <v>357196</v>
      </c>
    </row>
    <row r="57" customFormat="false" ht="12.75" hidden="false" customHeight="true" outlineLevel="0" collapsed="false">
      <c r="A57" s="137" t="s">
        <v>190</v>
      </c>
      <c r="B57" s="137" t="s">
        <v>118</v>
      </c>
      <c r="C57" s="138" t="n">
        <v>142147</v>
      </c>
      <c r="D57" s="138" t="n">
        <v>436515</v>
      </c>
      <c r="E57" s="138" t="n">
        <v>33901</v>
      </c>
      <c r="F57" s="138" t="n">
        <v>27136</v>
      </c>
      <c r="G57" s="138" t="n">
        <v>225845</v>
      </c>
      <c r="H57" s="139" t="n">
        <v>865544</v>
      </c>
      <c r="I57" s="140" t="n">
        <v>58.28</v>
      </c>
      <c r="J57" s="138" t="n">
        <v>82843</v>
      </c>
      <c r="K57" s="138" t="n">
        <v>254401</v>
      </c>
      <c r="L57" s="138" t="n">
        <v>19758</v>
      </c>
      <c r="M57" s="138" t="n">
        <v>15815</v>
      </c>
      <c r="N57" s="138" t="n">
        <v>131622</v>
      </c>
      <c r="O57" s="139" t="n">
        <v>504439</v>
      </c>
    </row>
    <row r="58" customFormat="false" ht="24.75" hidden="false" customHeight="true" outlineLevel="0" collapsed="false">
      <c r="A58" s="137" t="s">
        <v>191</v>
      </c>
      <c r="B58" s="137" t="s">
        <v>119</v>
      </c>
      <c r="C58" s="138" t="n">
        <v>59653</v>
      </c>
      <c r="D58" s="138" t="n">
        <v>69003</v>
      </c>
      <c r="E58" s="138" t="n">
        <v>1497</v>
      </c>
      <c r="F58" s="138" t="n">
        <v>98224</v>
      </c>
      <c r="G58" s="138" t="n">
        <v>6883</v>
      </c>
      <c r="H58" s="139" t="n">
        <v>235260</v>
      </c>
      <c r="I58" s="140" t="n">
        <v>42.52</v>
      </c>
      <c r="J58" s="138" t="n">
        <v>25364</v>
      </c>
      <c r="K58" s="138" t="n">
        <v>29340</v>
      </c>
      <c r="L58" s="142" t="n">
        <v>637</v>
      </c>
      <c r="M58" s="138" t="n">
        <v>41765</v>
      </c>
      <c r="N58" s="138" t="n">
        <v>2927</v>
      </c>
      <c r="O58" s="139" t="n">
        <v>100033</v>
      </c>
    </row>
    <row r="59" customFormat="false" ht="36.75" hidden="false" customHeight="true" outlineLevel="0" collapsed="false">
      <c r="A59" s="137" t="s">
        <v>192</v>
      </c>
      <c r="B59" s="137" t="s">
        <v>120</v>
      </c>
      <c r="C59" s="142" t="n">
        <v>275</v>
      </c>
      <c r="D59" s="142" t="n">
        <v>441</v>
      </c>
      <c r="E59" s="142" t="n">
        <v>782</v>
      </c>
      <c r="F59" s="138" t="n">
        <v>58361</v>
      </c>
      <c r="G59" s="138" t="n">
        <v>42202</v>
      </c>
      <c r="H59" s="139" t="n">
        <v>102061</v>
      </c>
      <c r="I59" s="140" t="n">
        <v>72.92</v>
      </c>
      <c r="J59" s="142" t="n">
        <v>201</v>
      </c>
      <c r="K59" s="142" t="n">
        <v>322</v>
      </c>
      <c r="L59" s="142" t="n">
        <v>570</v>
      </c>
      <c r="M59" s="138" t="n">
        <v>42557</v>
      </c>
      <c r="N59" s="138" t="n">
        <v>30774</v>
      </c>
      <c r="O59" s="139" t="n">
        <v>74424</v>
      </c>
    </row>
    <row r="60" customFormat="false" ht="24.75" hidden="false" customHeight="true" outlineLevel="0" collapsed="false">
      <c r="A60" s="137" t="s">
        <v>193</v>
      </c>
      <c r="B60" s="137" t="s">
        <v>121</v>
      </c>
      <c r="C60" s="138" t="n">
        <v>10989</v>
      </c>
      <c r="D60" s="138" t="n">
        <v>3239</v>
      </c>
      <c r="E60" s="138" t="n">
        <v>1664</v>
      </c>
      <c r="F60" s="138" t="n">
        <v>1114</v>
      </c>
      <c r="G60" s="138" t="n">
        <v>3347</v>
      </c>
      <c r="H60" s="139" t="n">
        <v>20353</v>
      </c>
      <c r="I60" s="140" t="n">
        <v>22.77</v>
      </c>
      <c r="J60" s="138" t="n">
        <v>2502</v>
      </c>
      <c r="K60" s="142" t="n">
        <v>738</v>
      </c>
      <c r="L60" s="142" t="n">
        <v>379</v>
      </c>
      <c r="M60" s="142" t="n">
        <v>254</v>
      </c>
      <c r="N60" s="142" t="n">
        <v>762</v>
      </c>
      <c r="O60" s="139" t="n">
        <v>4635</v>
      </c>
    </row>
    <row r="61" customFormat="false" ht="24.75" hidden="false" customHeight="true" outlineLevel="0" collapsed="false">
      <c r="A61" s="137" t="s">
        <v>194</v>
      </c>
      <c r="B61" s="137" t="s">
        <v>122</v>
      </c>
      <c r="C61" s="138" t="n">
        <v>33679</v>
      </c>
      <c r="D61" s="138" t="n">
        <v>51873</v>
      </c>
      <c r="E61" s="138" t="n">
        <v>28900</v>
      </c>
      <c r="F61" s="138" t="n">
        <v>4906</v>
      </c>
      <c r="G61" s="138" t="n">
        <v>115048</v>
      </c>
      <c r="H61" s="139" t="n">
        <v>234406</v>
      </c>
      <c r="I61" s="140" t="n">
        <v>45.96</v>
      </c>
      <c r="J61" s="138" t="n">
        <v>15479</v>
      </c>
      <c r="K61" s="138" t="n">
        <v>23841</v>
      </c>
      <c r="L61" s="138" t="n">
        <v>13282</v>
      </c>
      <c r="M61" s="138" t="n">
        <v>2255</v>
      </c>
      <c r="N61" s="138" t="n">
        <v>52876</v>
      </c>
      <c r="O61" s="139" t="n">
        <v>107733</v>
      </c>
    </row>
    <row r="62" customFormat="false" ht="36.75" hidden="false" customHeight="true" outlineLevel="0" collapsed="false">
      <c r="A62" s="137" t="s">
        <v>195</v>
      </c>
      <c r="B62" s="137" t="s">
        <v>123</v>
      </c>
      <c r="C62" s="138" t="n">
        <v>78040</v>
      </c>
      <c r="D62" s="138" t="n">
        <v>20296</v>
      </c>
      <c r="E62" s="138" t="n">
        <v>9542</v>
      </c>
      <c r="F62" s="138" t="n">
        <v>5702</v>
      </c>
      <c r="G62" s="138" t="n">
        <v>23758</v>
      </c>
      <c r="H62" s="139" t="n">
        <v>137338</v>
      </c>
      <c r="I62" s="140" t="n">
        <v>18.79</v>
      </c>
      <c r="J62" s="138" t="n">
        <v>14664</v>
      </c>
      <c r="K62" s="138" t="n">
        <v>3814</v>
      </c>
      <c r="L62" s="138" t="n">
        <v>1793</v>
      </c>
      <c r="M62" s="138" t="n">
        <v>1071</v>
      </c>
      <c r="N62" s="138" t="n">
        <v>4464</v>
      </c>
      <c r="O62" s="139" t="n">
        <v>25806</v>
      </c>
    </row>
    <row r="63" customFormat="false" ht="12.75" hidden="false" customHeight="true" outlineLevel="0" collapsed="false">
      <c r="A63" s="137" t="s">
        <v>196</v>
      </c>
      <c r="B63" s="137" t="s">
        <v>124</v>
      </c>
      <c r="C63" s="138" t="n">
        <v>2926</v>
      </c>
      <c r="D63" s="142" t="n">
        <v>418</v>
      </c>
      <c r="E63" s="142" t="n">
        <v>209</v>
      </c>
      <c r="F63" s="142" t="n">
        <v>558</v>
      </c>
      <c r="G63" s="142" t="n">
        <v>280</v>
      </c>
      <c r="H63" s="139" t="n">
        <v>4391</v>
      </c>
      <c r="I63" s="140" t="n">
        <v>54.73</v>
      </c>
      <c r="J63" s="138" t="n">
        <v>1601</v>
      </c>
      <c r="K63" s="142" t="n">
        <v>229</v>
      </c>
      <c r="L63" s="142" t="n">
        <v>114</v>
      </c>
      <c r="M63" s="142" t="n">
        <v>305</v>
      </c>
      <c r="N63" s="142" t="n">
        <v>153</v>
      </c>
      <c r="O63" s="139" t="n">
        <v>2402</v>
      </c>
    </row>
    <row r="64" customFormat="false" ht="36.75" hidden="false" customHeight="true" outlineLevel="0" collapsed="false">
      <c r="A64" s="137" t="s">
        <v>197</v>
      </c>
      <c r="B64" s="137" t="s">
        <v>77</v>
      </c>
      <c r="C64" s="138" t="n">
        <v>37606</v>
      </c>
      <c r="D64" s="138" t="n">
        <v>820996</v>
      </c>
      <c r="E64" s="138" t="n">
        <v>766073</v>
      </c>
      <c r="F64" s="138" t="n">
        <v>6236</v>
      </c>
      <c r="G64" s="138" t="n">
        <v>563262</v>
      </c>
      <c r="H64" s="139" t="n">
        <v>2194173</v>
      </c>
      <c r="I64" s="141" t="n">
        <v>71.4</v>
      </c>
      <c r="J64" s="138" t="n">
        <v>26851</v>
      </c>
      <c r="K64" s="138" t="n">
        <v>586191</v>
      </c>
      <c r="L64" s="138" t="n">
        <v>546976</v>
      </c>
      <c r="M64" s="138" t="n">
        <v>4453</v>
      </c>
      <c r="N64" s="138" t="n">
        <v>402169</v>
      </c>
      <c r="O64" s="139" t="n">
        <v>1566640</v>
      </c>
    </row>
    <row r="65" customFormat="false" ht="36.75" hidden="false" customHeight="true" outlineLevel="0" collapsed="false">
      <c r="A65" s="137" t="s">
        <v>198</v>
      </c>
      <c r="B65" s="137" t="s">
        <v>82</v>
      </c>
      <c r="C65" s="138" t="n">
        <v>1360163</v>
      </c>
      <c r="D65" s="138" t="n">
        <v>1729766</v>
      </c>
      <c r="E65" s="138" t="n">
        <v>54294</v>
      </c>
      <c r="F65" s="138" t="n">
        <v>2201608</v>
      </c>
      <c r="G65" s="138" t="n">
        <v>261723</v>
      </c>
      <c r="H65" s="139" t="n">
        <v>5607554</v>
      </c>
      <c r="I65" s="141" t="n">
        <v>55.6</v>
      </c>
      <c r="J65" s="138" t="n">
        <v>756251</v>
      </c>
      <c r="K65" s="138" t="n">
        <v>961750</v>
      </c>
      <c r="L65" s="138" t="n">
        <v>30187</v>
      </c>
      <c r="M65" s="138" t="n">
        <v>1224094</v>
      </c>
      <c r="N65" s="138" t="n">
        <v>145518</v>
      </c>
      <c r="O65" s="139" t="n">
        <v>3117800</v>
      </c>
    </row>
    <row r="66" s="146" customFormat="true" ht="24.75" hidden="false" customHeight="true" outlineLevel="0" collapsed="false">
      <c r="A66" s="144"/>
      <c r="B66" s="144"/>
      <c r="C66" s="145" t="n">
        <v>22860303</v>
      </c>
      <c r="D66" s="145" t="n">
        <v>17680003</v>
      </c>
      <c r="E66" s="145" t="n">
        <v>7453827</v>
      </c>
      <c r="F66" s="145" t="n">
        <v>10084531</v>
      </c>
      <c r="G66" s="145" t="n">
        <v>18781438</v>
      </c>
      <c r="H66" s="139" t="n">
        <v>76860102</v>
      </c>
      <c r="I66" s="140"/>
      <c r="J66" s="145" t="n">
        <v>16740457</v>
      </c>
      <c r="K66" s="145" t="n">
        <v>11961381</v>
      </c>
      <c r="L66" s="145" t="n">
        <v>5457239</v>
      </c>
      <c r="M66" s="145" t="n">
        <v>6503814</v>
      </c>
      <c r="N66" s="145" t="n">
        <v>13038619</v>
      </c>
      <c r="O66" s="139" t="n">
        <v>53701510</v>
      </c>
    </row>
  </sheetData>
  <mergeCells count="10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P1" activeCellId="0" sqref="P1:T1"/>
    </sheetView>
  </sheetViews>
  <sheetFormatPr defaultColWidth="10.65625" defaultRowHeight="11.25" zeroHeight="false" outlineLevelRow="0" outlineLevelCol="0"/>
  <cols>
    <col collapsed="false" customWidth="true" hidden="false" outlineLevel="0" max="1" min="1" style="113" width="10.49"/>
    <col collapsed="false" customWidth="true" hidden="false" outlineLevel="0" max="2" min="2" style="113" width="32.16"/>
    <col collapsed="false" customWidth="true" hidden="false" outlineLevel="0" max="4" min="3" style="113" width="11.33"/>
    <col collapsed="false" customWidth="true" hidden="false" outlineLevel="0" max="5" min="5" style="113" width="12.16"/>
    <col collapsed="false" customWidth="true" hidden="false" outlineLevel="0" max="6" min="6" style="113" width="11.99"/>
    <col collapsed="false" customWidth="true" hidden="false" outlineLevel="0" max="7" min="7" style="113" width="11.33"/>
    <col collapsed="false" customWidth="true" hidden="false" outlineLevel="0" max="10" min="8" style="113" width="12.65"/>
    <col collapsed="false" customWidth="true" hidden="false" outlineLevel="0" max="11" min="11" style="113" width="12.82"/>
    <col collapsed="false" customWidth="true" hidden="false" outlineLevel="0" max="12" min="12" style="113" width="12.49"/>
    <col collapsed="false" customWidth="true" hidden="false" outlineLevel="0" max="20" min="13" style="113" width="12.65"/>
  </cols>
  <sheetData>
    <row r="1" s="113" customFormat="true" ht="37.5" hidden="false" customHeight="true" outlineLevel="0" collapsed="false">
      <c r="P1" s="114" t="s">
        <v>199</v>
      </c>
      <c r="Q1" s="114"/>
      <c r="R1" s="114"/>
      <c r="S1" s="114"/>
      <c r="T1" s="114"/>
    </row>
    <row r="2" s="113" customFormat="true" ht="31.5" hidden="false" customHeight="true" outlineLevel="0" collapsed="false">
      <c r="A2" s="147" t="s">
        <v>20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</row>
    <row r="3" s="113" customFormat="true" ht="33.75" hidden="false" customHeight="true" outlineLevel="0" collapsed="false">
      <c r="A3" s="132" t="s">
        <v>128</v>
      </c>
      <c r="B3" s="132" t="s">
        <v>129</v>
      </c>
      <c r="C3" s="148" t="s">
        <v>201</v>
      </c>
      <c r="D3" s="148"/>
      <c r="E3" s="148"/>
      <c r="F3" s="148"/>
      <c r="G3" s="148"/>
      <c r="H3" s="149" t="s">
        <v>36</v>
      </c>
      <c r="I3" s="150" t="s">
        <v>202</v>
      </c>
      <c r="J3" s="150"/>
      <c r="K3" s="150"/>
      <c r="L3" s="150"/>
      <c r="M3" s="150"/>
      <c r="N3" s="151" t="s">
        <v>36</v>
      </c>
      <c r="O3" s="152" t="s">
        <v>203</v>
      </c>
      <c r="P3" s="152"/>
      <c r="Q3" s="152"/>
      <c r="R3" s="152"/>
      <c r="S3" s="152"/>
      <c r="T3" s="153" t="s">
        <v>36</v>
      </c>
    </row>
    <row r="4" s="113" customFormat="true" ht="63.75" hidden="false" customHeight="true" outlineLevel="0" collapsed="false">
      <c r="A4" s="132"/>
      <c r="B4" s="132"/>
      <c r="C4" s="136" t="s">
        <v>133</v>
      </c>
      <c r="D4" s="136" t="s">
        <v>134</v>
      </c>
      <c r="E4" s="136" t="s">
        <v>135</v>
      </c>
      <c r="F4" s="136" t="s">
        <v>136</v>
      </c>
      <c r="G4" s="136" t="s">
        <v>204</v>
      </c>
      <c r="H4" s="149"/>
      <c r="I4" s="136" t="s">
        <v>133</v>
      </c>
      <c r="J4" s="136" t="s">
        <v>134</v>
      </c>
      <c r="K4" s="136" t="s">
        <v>135</v>
      </c>
      <c r="L4" s="136" t="s">
        <v>136</v>
      </c>
      <c r="M4" s="136" t="s">
        <v>204</v>
      </c>
      <c r="N4" s="151"/>
      <c r="O4" s="136" t="s">
        <v>133</v>
      </c>
      <c r="P4" s="136" t="s">
        <v>134</v>
      </c>
      <c r="Q4" s="136" t="s">
        <v>135</v>
      </c>
      <c r="R4" s="136" t="s">
        <v>136</v>
      </c>
      <c r="S4" s="136" t="s">
        <v>204</v>
      </c>
      <c r="T4" s="153"/>
    </row>
    <row r="5" customFormat="false" ht="24.75" hidden="false" customHeight="true" outlineLevel="0" collapsed="false">
      <c r="A5" s="137" t="s">
        <v>138</v>
      </c>
      <c r="B5" s="137" t="s">
        <v>64</v>
      </c>
      <c r="C5" s="138" t="n">
        <v>129347</v>
      </c>
      <c r="D5" s="138" t="n">
        <v>40220</v>
      </c>
      <c r="E5" s="138" t="n">
        <v>68074</v>
      </c>
      <c r="F5" s="138" t="n">
        <v>7038</v>
      </c>
      <c r="G5" s="138" t="n">
        <v>33711</v>
      </c>
      <c r="H5" s="154" t="n">
        <v>278390</v>
      </c>
      <c r="I5" s="138" t="n">
        <v>168865</v>
      </c>
      <c r="J5" s="138" t="n">
        <v>52298</v>
      </c>
      <c r="K5" s="138" t="n">
        <v>88759</v>
      </c>
      <c r="L5" s="138" t="n">
        <v>9324</v>
      </c>
      <c r="M5" s="138" t="n">
        <v>44155</v>
      </c>
      <c r="N5" s="155" t="n">
        <v>363401</v>
      </c>
      <c r="O5" s="138" t="n">
        <v>298212</v>
      </c>
      <c r="P5" s="138" t="n">
        <v>92518</v>
      </c>
      <c r="Q5" s="138" t="n">
        <v>156833</v>
      </c>
      <c r="R5" s="138" t="n">
        <v>16362</v>
      </c>
      <c r="S5" s="138" t="n">
        <v>77866</v>
      </c>
      <c r="T5" s="139" t="n">
        <v>641791</v>
      </c>
    </row>
    <row r="6" customFormat="false" ht="24.75" hidden="false" customHeight="true" outlineLevel="0" collapsed="false">
      <c r="A6" s="137" t="s">
        <v>139</v>
      </c>
      <c r="B6" s="137" t="s">
        <v>65</v>
      </c>
      <c r="C6" s="138" t="n">
        <v>25135</v>
      </c>
      <c r="D6" s="138" t="n">
        <v>7588</v>
      </c>
      <c r="E6" s="138" t="n">
        <v>4956</v>
      </c>
      <c r="F6" s="138" t="n">
        <v>8598</v>
      </c>
      <c r="G6" s="138" t="n">
        <v>10801</v>
      </c>
      <c r="H6" s="154" t="n">
        <v>57078</v>
      </c>
      <c r="I6" s="138" t="n">
        <v>50275</v>
      </c>
      <c r="J6" s="138" t="n">
        <v>15055</v>
      </c>
      <c r="K6" s="138" t="n">
        <v>9924</v>
      </c>
      <c r="L6" s="138" t="n">
        <v>17090</v>
      </c>
      <c r="M6" s="138" t="n">
        <v>21607</v>
      </c>
      <c r="N6" s="155" t="n">
        <v>113951</v>
      </c>
      <c r="O6" s="138" t="n">
        <v>75410</v>
      </c>
      <c r="P6" s="138" t="n">
        <v>22643</v>
      </c>
      <c r="Q6" s="138" t="n">
        <v>14880</v>
      </c>
      <c r="R6" s="138" t="n">
        <v>25688</v>
      </c>
      <c r="S6" s="138" t="n">
        <v>32408</v>
      </c>
      <c r="T6" s="139" t="n">
        <v>171029</v>
      </c>
    </row>
    <row r="7" customFormat="false" ht="24.75" hidden="false" customHeight="true" outlineLevel="0" collapsed="false">
      <c r="A7" s="137" t="s">
        <v>140</v>
      </c>
      <c r="B7" s="137" t="s">
        <v>66</v>
      </c>
      <c r="C7" s="138" t="n">
        <v>279256</v>
      </c>
      <c r="D7" s="138" t="n">
        <v>26982</v>
      </c>
      <c r="E7" s="138" t="n">
        <v>16538</v>
      </c>
      <c r="F7" s="138" t="n">
        <v>10682</v>
      </c>
      <c r="G7" s="138" t="n">
        <v>47733</v>
      </c>
      <c r="H7" s="154" t="n">
        <v>381191</v>
      </c>
      <c r="I7" s="138" t="n">
        <v>1195105</v>
      </c>
      <c r="J7" s="138" t="n">
        <v>115447</v>
      </c>
      <c r="K7" s="138" t="n">
        <v>71210</v>
      </c>
      <c r="L7" s="138" t="n">
        <v>46110</v>
      </c>
      <c r="M7" s="138" t="n">
        <v>205285</v>
      </c>
      <c r="N7" s="155" t="n">
        <v>1633157</v>
      </c>
      <c r="O7" s="138" t="n">
        <v>1474361</v>
      </c>
      <c r="P7" s="138" t="n">
        <v>142429</v>
      </c>
      <c r="Q7" s="138" t="n">
        <v>87748</v>
      </c>
      <c r="R7" s="138" t="n">
        <v>56792</v>
      </c>
      <c r="S7" s="138" t="n">
        <v>253018</v>
      </c>
      <c r="T7" s="139" t="n">
        <v>2014348</v>
      </c>
    </row>
    <row r="8" customFormat="false" ht="24.75" hidden="false" customHeight="true" outlineLevel="0" collapsed="false">
      <c r="A8" s="137" t="s">
        <v>141</v>
      </c>
      <c r="B8" s="137" t="s">
        <v>67</v>
      </c>
      <c r="C8" s="138" t="n">
        <v>232286</v>
      </c>
      <c r="D8" s="138" t="n">
        <v>38019</v>
      </c>
      <c r="E8" s="138" t="n">
        <v>29547</v>
      </c>
      <c r="F8" s="138" t="n">
        <v>27266</v>
      </c>
      <c r="G8" s="138" t="n">
        <v>77871</v>
      </c>
      <c r="H8" s="154" t="n">
        <v>404989</v>
      </c>
      <c r="I8" s="138" t="n">
        <v>1130861</v>
      </c>
      <c r="J8" s="138" t="n">
        <v>184264</v>
      </c>
      <c r="K8" s="138" t="n">
        <v>143616</v>
      </c>
      <c r="L8" s="138" t="n">
        <v>131508</v>
      </c>
      <c r="M8" s="138" t="n">
        <v>381293</v>
      </c>
      <c r="N8" s="155" t="n">
        <v>1971542</v>
      </c>
      <c r="O8" s="138" t="n">
        <v>1363147</v>
      </c>
      <c r="P8" s="138" t="n">
        <v>222283</v>
      </c>
      <c r="Q8" s="138" t="n">
        <v>173163</v>
      </c>
      <c r="R8" s="138" t="n">
        <v>158774</v>
      </c>
      <c r="S8" s="138" t="n">
        <v>459164</v>
      </c>
      <c r="T8" s="139" t="n">
        <v>2376531</v>
      </c>
    </row>
    <row r="9" customFormat="false" ht="24.75" hidden="false" customHeight="true" outlineLevel="0" collapsed="false">
      <c r="A9" s="137" t="s">
        <v>142</v>
      </c>
      <c r="B9" s="137" t="s">
        <v>68</v>
      </c>
      <c r="C9" s="138" t="n">
        <v>424615</v>
      </c>
      <c r="D9" s="138" t="n">
        <v>96374</v>
      </c>
      <c r="E9" s="138" t="n">
        <v>51859</v>
      </c>
      <c r="F9" s="138" t="n">
        <v>15454</v>
      </c>
      <c r="G9" s="138" t="n">
        <v>54453</v>
      </c>
      <c r="H9" s="154" t="n">
        <v>642755</v>
      </c>
      <c r="I9" s="138" t="n">
        <v>1970047</v>
      </c>
      <c r="J9" s="138" t="n">
        <v>446077</v>
      </c>
      <c r="K9" s="138" t="n">
        <v>241049</v>
      </c>
      <c r="L9" s="138" t="n">
        <v>72200</v>
      </c>
      <c r="M9" s="138" t="n">
        <v>253959</v>
      </c>
      <c r="N9" s="155" t="n">
        <v>2983332</v>
      </c>
      <c r="O9" s="138" t="n">
        <v>2394662</v>
      </c>
      <c r="P9" s="138" t="n">
        <v>542451</v>
      </c>
      <c r="Q9" s="138" t="n">
        <v>292908</v>
      </c>
      <c r="R9" s="138" t="n">
        <v>87654</v>
      </c>
      <c r="S9" s="138" t="n">
        <v>308412</v>
      </c>
      <c r="T9" s="139" t="n">
        <v>3626087</v>
      </c>
    </row>
    <row r="10" customFormat="false" ht="24.75" hidden="false" customHeight="true" outlineLevel="0" collapsed="false">
      <c r="A10" s="137" t="s">
        <v>143</v>
      </c>
      <c r="B10" s="137" t="s">
        <v>69</v>
      </c>
      <c r="C10" s="138" t="n">
        <v>478360</v>
      </c>
      <c r="D10" s="138" t="n">
        <v>108090</v>
      </c>
      <c r="E10" s="138" t="n">
        <v>108906</v>
      </c>
      <c r="F10" s="138" t="n">
        <v>23288</v>
      </c>
      <c r="G10" s="138" t="n">
        <v>144403</v>
      </c>
      <c r="H10" s="154" t="n">
        <v>863047</v>
      </c>
      <c r="I10" s="138" t="n">
        <v>1410507</v>
      </c>
      <c r="J10" s="138" t="n">
        <v>319119</v>
      </c>
      <c r="K10" s="138" t="n">
        <v>320975</v>
      </c>
      <c r="L10" s="138" t="n">
        <v>69391</v>
      </c>
      <c r="M10" s="138" t="n">
        <v>427733</v>
      </c>
      <c r="N10" s="155" t="n">
        <v>2547725</v>
      </c>
      <c r="O10" s="138" t="n">
        <v>1888867</v>
      </c>
      <c r="P10" s="138" t="n">
        <v>427209</v>
      </c>
      <c r="Q10" s="138" t="n">
        <v>429881</v>
      </c>
      <c r="R10" s="138" t="n">
        <v>92679</v>
      </c>
      <c r="S10" s="138" t="n">
        <v>572136</v>
      </c>
      <c r="T10" s="139" t="n">
        <v>3410772</v>
      </c>
    </row>
    <row r="11" customFormat="false" ht="24.75" hidden="false" customHeight="true" outlineLevel="0" collapsed="false">
      <c r="A11" s="137" t="s">
        <v>144</v>
      </c>
      <c r="B11" s="137" t="s">
        <v>70</v>
      </c>
      <c r="C11" s="138" t="n">
        <v>73609</v>
      </c>
      <c r="D11" s="138" t="n">
        <v>18125</v>
      </c>
      <c r="E11" s="138" t="n">
        <v>8462</v>
      </c>
      <c r="F11" s="138" t="n">
        <v>4423</v>
      </c>
      <c r="G11" s="138" t="n">
        <v>14564</v>
      </c>
      <c r="H11" s="154" t="n">
        <v>119183</v>
      </c>
      <c r="I11" s="138" t="n">
        <v>1580119</v>
      </c>
      <c r="J11" s="138" t="n">
        <v>387221</v>
      </c>
      <c r="K11" s="138" t="n">
        <v>181553</v>
      </c>
      <c r="L11" s="138" t="n">
        <v>93756</v>
      </c>
      <c r="M11" s="138" t="n">
        <v>313668</v>
      </c>
      <c r="N11" s="155" t="n">
        <v>2556317</v>
      </c>
      <c r="O11" s="138" t="n">
        <v>1653728</v>
      </c>
      <c r="P11" s="138" t="n">
        <v>405346</v>
      </c>
      <c r="Q11" s="138" t="n">
        <v>190015</v>
      </c>
      <c r="R11" s="138" t="n">
        <v>98179</v>
      </c>
      <c r="S11" s="138" t="n">
        <v>328232</v>
      </c>
      <c r="T11" s="139" t="n">
        <v>2675500</v>
      </c>
    </row>
    <row r="12" customFormat="false" ht="24.75" hidden="false" customHeight="true" outlineLevel="0" collapsed="false">
      <c r="A12" s="137" t="s">
        <v>145</v>
      </c>
      <c r="B12" s="137" t="s">
        <v>71</v>
      </c>
      <c r="C12" s="138" t="n">
        <v>432218</v>
      </c>
      <c r="D12" s="138" t="n">
        <v>320059</v>
      </c>
      <c r="E12" s="138" t="n">
        <v>122704</v>
      </c>
      <c r="F12" s="138" t="n">
        <v>30272</v>
      </c>
      <c r="G12" s="138" t="n">
        <v>107914</v>
      </c>
      <c r="H12" s="154" t="n">
        <v>1013167</v>
      </c>
      <c r="I12" s="138" t="n">
        <v>1350787</v>
      </c>
      <c r="J12" s="138" t="n">
        <v>990844</v>
      </c>
      <c r="K12" s="138" t="n">
        <v>381302</v>
      </c>
      <c r="L12" s="138" t="n">
        <v>94467</v>
      </c>
      <c r="M12" s="138" t="n">
        <v>338688</v>
      </c>
      <c r="N12" s="155" t="n">
        <v>3156088</v>
      </c>
      <c r="O12" s="138" t="n">
        <v>1783005</v>
      </c>
      <c r="P12" s="138" t="n">
        <v>1310903</v>
      </c>
      <c r="Q12" s="138" t="n">
        <v>504006</v>
      </c>
      <c r="R12" s="138" t="n">
        <v>124739</v>
      </c>
      <c r="S12" s="138" t="n">
        <v>446602</v>
      </c>
      <c r="T12" s="139" t="n">
        <v>4169255</v>
      </c>
    </row>
    <row r="13" customFormat="false" ht="12.75" hidden="false" customHeight="true" outlineLevel="0" collapsed="false">
      <c r="A13" s="137" t="s">
        <v>146</v>
      </c>
      <c r="B13" s="137" t="s">
        <v>73</v>
      </c>
      <c r="C13" s="138" t="n">
        <v>42433</v>
      </c>
      <c r="D13" s="138" t="n">
        <v>135643</v>
      </c>
      <c r="E13" s="138" t="n">
        <v>27995</v>
      </c>
      <c r="F13" s="138" t="n">
        <v>4148</v>
      </c>
      <c r="G13" s="138" t="n">
        <v>72874</v>
      </c>
      <c r="H13" s="154" t="n">
        <v>283093</v>
      </c>
      <c r="I13" s="138" t="n">
        <v>62193</v>
      </c>
      <c r="J13" s="138" t="n">
        <v>198242</v>
      </c>
      <c r="K13" s="138" t="n">
        <v>40593</v>
      </c>
      <c r="L13" s="138" t="n">
        <v>6026</v>
      </c>
      <c r="M13" s="138" t="n">
        <v>106959</v>
      </c>
      <c r="N13" s="155" t="n">
        <v>414013</v>
      </c>
      <c r="O13" s="138" t="n">
        <v>104626</v>
      </c>
      <c r="P13" s="138" t="n">
        <v>333885</v>
      </c>
      <c r="Q13" s="138" t="n">
        <v>68588</v>
      </c>
      <c r="R13" s="138" t="n">
        <v>10174</v>
      </c>
      <c r="S13" s="138" t="n">
        <v>179833</v>
      </c>
      <c r="T13" s="139" t="n">
        <v>697106</v>
      </c>
    </row>
    <row r="14" customFormat="false" ht="24.75" hidden="false" customHeight="true" outlineLevel="0" collapsed="false">
      <c r="A14" s="137" t="s">
        <v>147</v>
      </c>
      <c r="B14" s="137" t="s">
        <v>74</v>
      </c>
      <c r="C14" s="138" t="n">
        <v>31280</v>
      </c>
      <c r="D14" s="138" t="n">
        <v>56939</v>
      </c>
      <c r="E14" s="138" t="n">
        <v>10307</v>
      </c>
      <c r="F14" s="138" t="n">
        <v>3724</v>
      </c>
      <c r="G14" s="138" t="n">
        <v>30958</v>
      </c>
      <c r="H14" s="154" t="n">
        <v>133208</v>
      </c>
      <c r="I14" s="138" t="n">
        <v>205917</v>
      </c>
      <c r="J14" s="138" t="n">
        <v>373459</v>
      </c>
      <c r="K14" s="138" t="n">
        <v>67506</v>
      </c>
      <c r="L14" s="138" t="n">
        <v>24327</v>
      </c>
      <c r="M14" s="138" t="n">
        <v>203270</v>
      </c>
      <c r="N14" s="155" t="n">
        <v>874479</v>
      </c>
      <c r="O14" s="138" t="n">
        <v>237197</v>
      </c>
      <c r="P14" s="138" t="n">
        <v>430398</v>
      </c>
      <c r="Q14" s="138" t="n">
        <v>77813</v>
      </c>
      <c r="R14" s="138" t="n">
        <v>28051</v>
      </c>
      <c r="S14" s="138" t="n">
        <v>234228</v>
      </c>
      <c r="T14" s="139" t="n">
        <v>1007687</v>
      </c>
    </row>
    <row r="15" customFormat="false" ht="24.75" hidden="false" customHeight="true" outlineLevel="0" collapsed="false">
      <c r="A15" s="137" t="s">
        <v>148</v>
      </c>
      <c r="B15" s="137" t="s">
        <v>75</v>
      </c>
      <c r="C15" s="138" t="n">
        <v>29117</v>
      </c>
      <c r="D15" s="138" t="n">
        <v>126650</v>
      </c>
      <c r="E15" s="138" t="n">
        <v>26840</v>
      </c>
      <c r="F15" s="138" t="n">
        <v>3643</v>
      </c>
      <c r="G15" s="138" t="n">
        <v>59757</v>
      </c>
      <c r="H15" s="154" t="n">
        <v>246007</v>
      </c>
      <c r="I15" s="138" t="n">
        <v>89980</v>
      </c>
      <c r="J15" s="138" t="n">
        <v>390296</v>
      </c>
      <c r="K15" s="138" t="n">
        <v>82570</v>
      </c>
      <c r="L15" s="138" t="n">
        <v>11176</v>
      </c>
      <c r="M15" s="138" t="n">
        <v>184562</v>
      </c>
      <c r="N15" s="155" t="n">
        <v>758584</v>
      </c>
      <c r="O15" s="138" t="n">
        <v>119097</v>
      </c>
      <c r="P15" s="138" t="n">
        <v>516946</v>
      </c>
      <c r="Q15" s="138" t="n">
        <v>109410</v>
      </c>
      <c r="R15" s="138" t="n">
        <v>14819</v>
      </c>
      <c r="S15" s="138" t="n">
        <v>244319</v>
      </c>
      <c r="T15" s="139" t="n">
        <v>1004591</v>
      </c>
    </row>
    <row r="16" customFormat="false" ht="24.75" hidden="false" customHeight="true" outlineLevel="0" collapsed="false">
      <c r="A16" s="137" t="s">
        <v>149</v>
      </c>
      <c r="B16" s="137" t="s">
        <v>76</v>
      </c>
      <c r="C16" s="138" t="n">
        <v>79537</v>
      </c>
      <c r="D16" s="138" t="n">
        <v>162169</v>
      </c>
      <c r="E16" s="138" t="n">
        <v>22965</v>
      </c>
      <c r="F16" s="138" t="n">
        <v>4548</v>
      </c>
      <c r="G16" s="138" t="n">
        <v>82233</v>
      </c>
      <c r="H16" s="154" t="n">
        <v>351452</v>
      </c>
      <c r="I16" s="138" t="n">
        <v>371533</v>
      </c>
      <c r="J16" s="138" t="n">
        <v>756658</v>
      </c>
      <c r="K16" s="138" t="n">
        <v>107117</v>
      </c>
      <c r="L16" s="138" t="n">
        <v>21088</v>
      </c>
      <c r="M16" s="138" t="n">
        <v>388338</v>
      </c>
      <c r="N16" s="155" t="n">
        <v>1644734</v>
      </c>
      <c r="O16" s="138" t="n">
        <v>451070</v>
      </c>
      <c r="P16" s="138" t="n">
        <v>918827</v>
      </c>
      <c r="Q16" s="138" t="n">
        <v>130082</v>
      </c>
      <c r="R16" s="138" t="n">
        <v>25636</v>
      </c>
      <c r="S16" s="138" t="n">
        <v>470571</v>
      </c>
      <c r="T16" s="139" t="n">
        <v>1996186</v>
      </c>
    </row>
    <row r="17" customFormat="false" ht="24.75" hidden="false" customHeight="true" outlineLevel="0" collapsed="false">
      <c r="A17" s="137" t="s">
        <v>150</v>
      </c>
      <c r="B17" s="137" t="s">
        <v>72</v>
      </c>
      <c r="C17" s="138" t="n">
        <v>82980</v>
      </c>
      <c r="D17" s="138" t="n">
        <v>413752</v>
      </c>
      <c r="E17" s="138" t="n">
        <v>32343</v>
      </c>
      <c r="F17" s="138" t="n">
        <v>10279</v>
      </c>
      <c r="G17" s="138" t="n">
        <v>213879</v>
      </c>
      <c r="H17" s="154" t="n">
        <v>753233</v>
      </c>
      <c r="I17" s="138" t="n">
        <v>152202</v>
      </c>
      <c r="J17" s="138" t="n">
        <v>747807</v>
      </c>
      <c r="K17" s="138" t="n">
        <v>58644</v>
      </c>
      <c r="L17" s="138" t="n">
        <v>18555</v>
      </c>
      <c r="M17" s="138" t="n">
        <v>408438</v>
      </c>
      <c r="N17" s="155" t="n">
        <v>1385646</v>
      </c>
      <c r="O17" s="138" t="n">
        <v>235182</v>
      </c>
      <c r="P17" s="138" t="n">
        <v>1161559</v>
      </c>
      <c r="Q17" s="138" t="n">
        <v>90987</v>
      </c>
      <c r="R17" s="138" t="n">
        <v>28834</v>
      </c>
      <c r="S17" s="138" t="n">
        <v>622317</v>
      </c>
      <c r="T17" s="139" t="n">
        <v>2138879</v>
      </c>
    </row>
    <row r="18" customFormat="false" ht="12.75" hidden="false" customHeight="true" outlineLevel="0" collapsed="false">
      <c r="A18" s="137" t="s">
        <v>151</v>
      </c>
      <c r="B18" s="137" t="s">
        <v>78</v>
      </c>
      <c r="C18" s="138" t="n">
        <v>2279</v>
      </c>
      <c r="D18" s="138" t="n">
        <v>39694</v>
      </c>
      <c r="E18" s="138" t="n">
        <v>21083</v>
      </c>
      <c r="F18" s="142" t="n">
        <v>185</v>
      </c>
      <c r="G18" s="138" t="n">
        <v>12307</v>
      </c>
      <c r="H18" s="154" t="n">
        <v>75548</v>
      </c>
      <c r="I18" s="138" t="n">
        <v>27792</v>
      </c>
      <c r="J18" s="138" t="n">
        <v>480835</v>
      </c>
      <c r="K18" s="138" t="n">
        <v>254313</v>
      </c>
      <c r="L18" s="138" t="n">
        <v>2421</v>
      </c>
      <c r="M18" s="138" t="n">
        <v>151247</v>
      </c>
      <c r="N18" s="155" t="n">
        <v>916608</v>
      </c>
      <c r="O18" s="138" t="n">
        <v>30071</v>
      </c>
      <c r="P18" s="138" t="n">
        <v>520529</v>
      </c>
      <c r="Q18" s="138" t="n">
        <v>275396</v>
      </c>
      <c r="R18" s="138" t="n">
        <v>2606</v>
      </c>
      <c r="S18" s="138" t="n">
        <v>163554</v>
      </c>
      <c r="T18" s="139" t="n">
        <v>992156</v>
      </c>
    </row>
    <row r="19" customFormat="false" ht="12.75" hidden="false" customHeight="true" outlineLevel="0" collapsed="false">
      <c r="A19" s="137" t="s">
        <v>152</v>
      </c>
      <c r="B19" s="137" t="s">
        <v>79</v>
      </c>
      <c r="C19" s="138" t="n">
        <v>162695</v>
      </c>
      <c r="D19" s="138" t="n">
        <v>2136</v>
      </c>
      <c r="E19" s="138" t="n">
        <v>8515</v>
      </c>
      <c r="F19" s="142" t="n">
        <v>118</v>
      </c>
      <c r="G19" s="138" t="n">
        <v>10582</v>
      </c>
      <c r="H19" s="154" t="n">
        <v>184046</v>
      </c>
      <c r="I19" s="138" t="n">
        <v>566830</v>
      </c>
      <c r="J19" s="138" t="n">
        <v>7422</v>
      </c>
      <c r="K19" s="138" t="n">
        <v>29562</v>
      </c>
      <c r="L19" s="142" t="n">
        <v>404</v>
      </c>
      <c r="M19" s="138" t="n">
        <v>36580</v>
      </c>
      <c r="N19" s="155" t="n">
        <v>640798</v>
      </c>
      <c r="O19" s="138" t="n">
        <v>729525</v>
      </c>
      <c r="P19" s="138" t="n">
        <v>9558</v>
      </c>
      <c r="Q19" s="138" t="n">
        <v>38077</v>
      </c>
      <c r="R19" s="142" t="n">
        <v>522</v>
      </c>
      <c r="S19" s="138" t="n">
        <v>47162</v>
      </c>
      <c r="T19" s="139" t="n">
        <v>824844</v>
      </c>
    </row>
    <row r="20" customFormat="false" ht="12.75" hidden="false" customHeight="true" outlineLevel="0" collapsed="false">
      <c r="A20" s="137" t="s">
        <v>153</v>
      </c>
      <c r="B20" s="137" t="s">
        <v>80</v>
      </c>
      <c r="C20" s="138" t="n">
        <v>11571</v>
      </c>
      <c r="D20" s="138" t="n">
        <v>93564</v>
      </c>
      <c r="E20" s="138" t="n">
        <v>1332</v>
      </c>
      <c r="F20" s="138" t="n">
        <v>97100</v>
      </c>
      <c r="G20" s="138" t="n">
        <v>26964</v>
      </c>
      <c r="H20" s="154" t="n">
        <v>230531</v>
      </c>
      <c r="I20" s="138" t="n">
        <v>33172</v>
      </c>
      <c r="J20" s="138" t="n">
        <v>261590</v>
      </c>
      <c r="K20" s="138" t="n">
        <v>3787</v>
      </c>
      <c r="L20" s="138" t="n">
        <v>287944</v>
      </c>
      <c r="M20" s="138" t="n">
        <v>77149</v>
      </c>
      <c r="N20" s="155" t="n">
        <v>663642</v>
      </c>
      <c r="O20" s="138" t="n">
        <v>44743</v>
      </c>
      <c r="P20" s="138" t="n">
        <v>355154</v>
      </c>
      <c r="Q20" s="138" t="n">
        <v>5119</v>
      </c>
      <c r="R20" s="138" t="n">
        <v>385044</v>
      </c>
      <c r="S20" s="138" t="n">
        <v>104113</v>
      </c>
      <c r="T20" s="139" t="n">
        <v>894173</v>
      </c>
    </row>
    <row r="21" customFormat="false" ht="24.75" hidden="false" customHeight="true" outlineLevel="0" collapsed="false">
      <c r="A21" s="137" t="s">
        <v>154</v>
      </c>
      <c r="B21" s="137" t="s">
        <v>81</v>
      </c>
      <c r="C21" s="138" t="n">
        <v>62195</v>
      </c>
      <c r="D21" s="138" t="n">
        <v>392545</v>
      </c>
      <c r="E21" s="138" t="n">
        <v>2429</v>
      </c>
      <c r="F21" s="138" t="n">
        <v>341502</v>
      </c>
      <c r="G21" s="138" t="n">
        <v>118394</v>
      </c>
      <c r="H21" s="154" t="n">
        <v>917065</v>
      </c>
      <c r="I21" s="138" t="n">
        <v>73586</v>
      </c>
      <c r="J21" s="138" t="n">
        <v>458578</v>
      </c>
      <c r="K21" s="138" t="n">
        <v>2917</v>
      </c>
      <c r="L21" s="138" t="n">
        <v>399668</v>
      </c>
      <c r="M21" s="138" t="n">
        <v>145462</v>
      </c>
      <c r="N21" s="155" t="n">
        <v>1080211</v>
      </c>
      <c r="O21" s="138" t="n">
        <v>135781</v>
      </c>
      <c r="P21" s="138" t="n">
        <v>851123</v>
      </c>
      <c r="Q21" s="138" t="n">
        <v>5346</v>
      </c>
      <c r="R21" s="138" t="n">
        <v>741170</v>
      </c>
      <c r="S21" s="138" t="n">
        <v>263856</v>
      </c>
      <c r="T21" s="139" t="n">
        <v>1997276</v>
      </c>
    </row>
    <row r="22" customFormat="false" ht="12.75" hidden="false" customHeight="true" outlineLevel="0" collapsed="false">
      <c r="A22" s="137" t="s">
        <v>155</v>
      </c>
      <c r="B22" s="137" t="s">
        <v>83</v>
      </c>
      <c r="C22" s="142" t="n">
        <v>560</v>
      </c>
      <c r="D22" s="138" t="n">
        <v>1915</v>
      </c>
      <c r="E22" s="138" t="n">
        <v>1196</v>
      </c>
      <c r="F22" s="138" t="n">
        <v>149920</v>
      </c>
      <c r="G22" s="138" t="n">
        <v>100531</v>
      </c>
      <c r="H22" s="154" t="n">
        <v>254122</v>
      </c>
      <c r="I22" s="138" t="n">
        <v>1415</v>
      </c>
      <c r="J22" s="138" t="n">
        <v>4833</v>
      </c>
      <c r="K22" s="138" t="n">
        <v>3094</v>
      </c>
      <c r="L22" s="138" t="n">
        <v>377711</v>
      </c>
      <c r="M22" s="138" t="n">
        <v>260068</v>
      </c>
      <c r="N22" s="155" t="n">
        <v>647121</v>
      </c>
      <c r="O22" s="138" t="n">
        <v>1975</v>
      </c>
      <c r="P22" s="138" t="n">
        <v>6748</v>
      </c>
      <c r="Q22" s="138" t="n">
        <v>4290</v>
      </c>
      <c r="R22" s="138" t="n">
        <v>527631</v>
      </c>
      <c r="S22" s="138" t="n">
        <v>360599</v>
      </c>
      <c r="T22" s="139" t="n">
        <v>901243</v>
      </c>
    </row>
    <row r="23" customFormat="false" ht="12.75" hidden="false" customHeight="true" outlineLevel="0" collapsed="false">
      <c r="A23" s="137" t="s">
        <v>156</v>
      </c>
      <c r="B23" s="137" t="s">
        <v>84</v>
      </c>
      <c r="C23" s="138" t="n">
        <v>3695</v>
      </c>
      <c r="D23" s="138" t="n">
        <v>302444</v>
      </c>
      <c r="E23" s="138" t="n">
        <v>1010</v>
      </c>
      <c r="F23" s="142" t="n">
        <v>629</v>
      </c>
      <c r="G23" s="138" t="n">
        <v>41359</v>
      </c>
      <c r="H23" s="154" t="n">
        <v>349137</v>
      </c>
      <c r="I23" s="138" t="n">
        <v>5776</v>
      </c>
      <c r="J23" s="138" t="n">
        <v>481449</v>
      </c>
      <c r="K23" s="138" t="n">
        <v>1621</v>
      </c>
      <c r="L23" s="138" t="n">
        <v>1002</v>
      </c>
      <c r="M23" s="138" t="n">
        <v>65423</v>
      </c>
      <c r="N23" s="155" t="n">
        <v>555271</v>
      </c>
      <c r="O23" s="138" t="n">
        <v>9471</v>
      </c>
      <c r="P23" s="138" t="n">
        <v>783893</v>
      </c>
      <c r="Q23" s="138" t="n">
        <v>2631</v>
      </c>
      <c r="R23" s="138" t="n">
        <v>1631</v>
      </c>
      <c r="S23" s="138" t="n">
        <v>106782</v>
      </c>
      <c r="T23" s="139" t="n">
        <v>904408</v>
      </c>
    </row>
    <row r="24" customFormat="false" ht="12.75" hidden="false" customHeight="true" outlineLevel="0" collapsed="false">
      <c r="A24" s="137" t="s">
        <v>157</v>
      </c>
      <c r="B24" s="137" t="s">
        <v>85</v>
      </c>
      <c r="C24" s="138" t="n">
        <v>3213</v>
      </c>
      <c r="D24" s="138" t="n">
        <v>6491</v>
      </c>
      <c r="E24" s="138" t="n">
        <v>75185</v>
      </c>
      <c r="F24" s="138" t="n">
        <v>9106</v>
      </c>
      <c r="G24" s="138" t="n">
        <v>135878</v>
      </c>
      <c r="H24" s="154" t="n">
        <v>229873</v>
      </c>
      <c r="I24" s="138" t="n">
        <v>8635</v>
      </c>
      <c r="J24" s="138" t="n">
        <v>17063</v>
      </c>
      <c r="K24" s="138" t="n">
        <v>199658</v>
      </c>
      <c r="L24" s="138" t="n">
        <v>23929</v>
      </c>
      <c r="M24" s="138" t="n">
        <v>362097</v>
      </c>
      <c r="N24" s="155" t="n">
        <v>611382</v>
      </c>
      <c r="O24" s="138" t="n">
        <v>11848</v>
      </c>
      <c r="P24" s="138" t="n">
        <v>23554</v>
      </c>
      <c r="Q24" s="138" t="n">
        <v>274843</v>
      </c>
      <c r="R24" s="138" t="n">
        <v>33035</v>
      </c>
      <c r="S24" s="138" t="n">
        <v>497975</v>
      </c>
      <c r="T24" s="139" t="n">
        <v>841255</v>
      </c>
    </row>
    <row r="25" customFormat="false" ht="12.75" hidden="false" customHeight="true" outlineLevel="0" collapsed="false">
      <c r="A25" s="137" t="s">
        <v>158</v>
      </c>
      <c r="B25" s="137" t="s">
        <v>86</v>
      </c>
      <c r="C25" s="138" t="n">
        <v>6581</v>
      </c>
      <c r="D25" s="138" t="n">
        <v>3926</v>
      </c>
      <c r="E25" s="138" t="n">
        <v>86436</v>
      </c>
      <c r="F25" s="138" t="n">
        <v>2192</v>
      </c>
      <c r="G25" s="138" t="n">
        <v>218294</v>
      </c>
      <c r="H25" s="154" t="n">
        <v>317429</v>
      </c>
      <c r="I25" s="138" t="n">
        <v>8274</v>
      </c>
      <c r="J25" s="138" t="n">
        <v>5226</v>
      </c>
      <c r="K25" s="138" t="n">
        <v>107910</v>
      </c>
      <c r="L25" s="138" t="n">
        <v>2800</v>
      </c>
      <c r="M25" s="138" t="n">
        <v>282326</v>
      </c>
      <c r="N25" s="155" t="n">
        <v>406536</v>
      </c>
      <c r="O25" s="138" t="n">
        <v>14855</v>
      </c>
      <c r="P25" s="138" t="n">
        <v>9152</v>
      </c>
      <c r="Q25" s="138" t="n">
        <v>194346</v>
      </c>
      <c r="R25" s="138" t="n">
        <v>4992</v>
      </c>
      <c r="S25" s="138" t="n">
        <v>500620</v>
      </c>
      <c r="T25" s="139" t="n">
        <v>723965</v>
      </c>
    </row>
    <row r="26" customFormat="false" ht="12.75" hidden="false" customHeight="true" outlineLevel="0" collapsed="false">
      <c r="A26" s="137" t="s">
        <v>159</v>
      </c>
      <c r="B26" s="137" t="s">
        <v>87</v>
      </c>
      <c r="C26" s="138" t="n">
        <v>1145</v>
      </c>
      <c r="D26" s="138" t="n">
        <v>4320</v>
      </c>
      <c r="E26" s="142" t="n">
        <v>404</v>
      </c>
      <c r="F26" s="138" t="n">
        <v>186086</v>
      </c>
      <c r="G26" s="138" t="n">
        <v>60233</v>
      </c>
      <c r="H26" s="154" t="n">
        <v>252188</v>
      </c>
      <c r="I26" s="138" t="n">
        <v>2475</v>
      </c>
      <c r="J26" s="138" t="n">
        <v>8723</v>
      </c>
      <c r="K26" s="142" t="n">
        <v>825</v>
      </c>
      <c r="L26" s="138" t="n">
        <v>394184</v>
      </c>
      <c r="M26" s="138" t="n">
        <v>127780</v>
      </c>
      <c r="N26" s="155" t="n">
        <v>533987</v>
      </c>
      <c r="O26" s="138" t="n">
        <v>3620</v>
      </c>
      <c r="P26" s="138" t="n">
        <v>13043</v>
      </c>
      <c r="Q26" s="138" t="n">
        <v>1229</v>
      </c>
      <c r="R26" s="138" t="n">
        <v>580270</v>
      </c>
      <c r="S26" s="138" t="n">
        <v>188013</v>
      </c>
      <c r="T26" s="139" t="n">
        <v>786175</v>
      </c>
    </row>
    <row r="27" customFormat="false" ht="12.75" hidden="false" customHeight="true" outlineLevel="0" collapsed="false">
      <c r="A27" s="137" t="s">
        <v>160</v>
      </c>
      <c r="B27" s="137" t="s">
        <v>88</v>
      </c>
      <c r="C27" s="138" t="n">
        <v>194180</v>
      </c>
      <c r="D27" s="138" t="n">
        <v>4504</v>
      </c>
      <c r="E27" s="138" t="n">
        <v>2886</v>
      </c>
      <c r="F27" s="142" t="n">
        <v>851</v>
      </c>
      <c r="G27" s="138" t="n">
        <v>5215</v>
      </c>
      <c r="H27" s="154" t="n">
        <v>207636</v>
      </c>
      <c r="I27" s="138" t="n">
        <v>437461</v>
      </c>
      <c r="J27" s="138" t="n">
        <v>10172</v>
      </c>
      <c r="K27" s="138" t="n">
        <v>6626</v>
      </c>
      <c r="L27" s="138" t="n">
        <v>1960</v>
      </c>
      <c r="M27" s="138" t="n">
        <v>11759</v>
      </c>
      <c r="N27" s="155" t="n">
        <v>467978</v>
      </c>
      <c r="O27" s="138" t="n">
        <v>631641</v>
      </c>
      <c r="P27" s="138" t="n">
        <v>14676</v>
      </c>
      <c r="Q27" s="138" t="n">
        <v>9512</v>
      </c>
      <c r="R27" s="138" t="n">
        <v>2811</v>
      </c>
      <c r="S27" s="138" t="n">
        <v>16974</v>
      </c>
      <c r="T27" s="139" t="n">
        <v>675614</v>
      </c>
    </row>
    <row r="28" customFormat="false" ht="24.75" hidden="false" customHeight="true" outlineLevel="0" collapsed="false">
      <c r="A28" s="137" t="s">
        <v>161</v>
      </c>
      <c r="B28" s="137" t="s">
        <v>89</v>
      </c>
      <c r="C28" s="138" t="n">
        <v>548991</v>
      </c>
      <c r="D28" s="138" t="n">
        <v>18897</v>
      </c>
      <c r="E28" s="138" t="n">
        <v>49179</v>
      </c>
      <c r="F28" s="142" t="n">
        <v>920</v>
      </c>
      <c r="G28" s="138" t="n">
        <v>130705</v>
      </c>
      <c r="H28" s="154" t="n">
        <v>748692</v>
      </c>
      <c r="I28" s="138" t="n">
        <v>912315</v>
      </c>
      <c r="J28" s="138" t="n">
        <v>31378</v>
      </c>
      <c r="K28" s="138" t="n">
        <v>81228</v>
      </c>
      <c r="L28" s="138" t="n">
        <v>1490</v>
      </c>
      <c r="M28" s="138" t="n">
        <v>217620</v>
      </c>
      <c r="N28" s="155" t="n">
        <v>1244031</v>
      </c>
      <c r="O28" s="138" t="n">
        <v>1461306</v>
      </c>
      <c r="P28" s="138" t="n">
        <v>50275</v>
      </c>
      <c r="Q28" s="138" t="n">
        <v>130407</v>
      </c>
      <c r="R28" s="138" t="n">
        <v>2410</v>
      </c>
      <c r="S28" s="138" t="n">
        <v>348325</v>
      </c>
      <c r="T28" s="139" t="n">
        <v>1992723</v>
      </c>
    </row>
    <row r="29" customFormat="false" ht="12.75" hidden="false" customHeight="true" outlineLevel="0" collapsed="false">
      <c r="A29" s="137" t="s">
        <v>162</v>
      </c>
      <c r="B29" s="137" t="s">
        <v>90</v>
      </c>
      <c r="C29" s="138" t="n">
        <v>1927</v>
      </c>
      <c r="D29" s="138" t="n">
        <v>4899</v>
      </c>
      <c r="E29" s="142" t="n">
        <v>286</v>
      </c>
      <c r="F29" s="138" t="n">
        <v>50804</v>
      </c>
      <c r="G29" s="138" t="n">
        <v>40061</v>
      </c>
      <c r="H29" s="154" t="n">
        <v>97977</v>
      </c>
      <c r="I29" s="138" t="n">
        <v>7995</v>
      </c>
      <c r="J29" s="138" t="n">
        <v>20624</v>
      </c>
      <c r="K29" s="138" t="n">
        <v>1182</v>
      </c>
      <c r="L29" s="138" t="n">
        <v>208483</v>
      </c>
      <c r="M29" s="138" t="n">
        <v>165150</v>
      </c>
      <c r="N29" s="155" t="n">
        <v>403434</v>
      </c>
      <c r="O29" s="138" t="n">
        <v>9922</v>
      </c>
      <c r="P29" s="138" t="n">
        <v>25523</v>
      </c>
      <c r="Q29" s="138" t="n">
        <v>1468</v>
      </c>
      <c r="R29" s="138" t="n">
        <v>259287</v>
      </c>
      <c r="S29" s="138" t="n">
        <v>205211</v>
      </c>
      <c r="T29" s="139" t="n">
        <v>501411</v>
      </c>
    </row>
    <row r="30" customFormat="false" ht="12.75" hidden="false" customHeight="true" outlineLevel="0" collapsed="false">
      <c r="A30" s="137" t="s">
        <v>163</v>
      </c>
      <c r="B30" s="137" t="s">
        <v>91</v>
      </c>
      <c r="C30" s="138" t="n">
        <v>3975</v>
      </c>
      <c r="D30" s="138" t="n">
        <v>182200</v>
      </c>
      <c r="E30" s="138" t="n">
        <v>1416</v>
      </c>
      <c r="F30" s="142" t="n">
        <v>225</v>
      </c>
      <c r="G30" s="138" t="n">
        <v>34443</v>
      </c>
      <c r="H30" s="154" t="n">
        <v>222259</v>
      </c>
      <c r="I30" s="138" t="n">
        <v>7603</v>
      </c>
      <c r="J30" s="138" t="n">
        <v>343380</v>
      </c>
      <c r="K30" s="138" t="n">
        <v>2741</v>
      </c>
      <c r="L30" s="142" t="n">
        <v>442</v>
      </c>
      <c r="M30" s="138" t="n">
        <v>68929</v>
      </c>
      <c r="N30" s="155" t="n">
        <v>423095</v>
      </c>
      <c r="O30" s="138" t="n">
        <v>11578</v>
      </c>
      <c r="P30" s="138" t="n">
        <v>525580</v>
      </c>
      <c r="Q30" s="138" t="n">
        <v>4157</v>
      </c>
      <c r="R30" s="142" t="n">
        <v>667</v>
      </c>
      <c r="S30" s="138" t="n">
        <v>103372</v>
      </c>
      <c r="T30" s="139" t="n">
        <v>645354</v>
      </c>
    </row>
    <row r="31" customFormat="false" ht="24.75" hidden="false" customHeight="true" outlineLevel="0" collapsed="false">
      <c r="A31" s="137" t="s">
        <v>164</v>
      </c>
      <c r="B31" s="137" t="s">
        <v>92</v>
      </c>
      <c r="C31" s="138" t="n">
        <v>9974</v>
      </c>
      <c r="D31" s="138" t="n">
        <v>12332</v>
      </c>
      <c r="E31" s="138" t="n">
        <v>196639</v>
      </c>
      <c r="F31" s="138" t="n">
        <v>2300</v>
      </c>
      <c r="G31" s="138" t="n">
        <v>284935</v>
      </c>
      <c r="H31" s="154" t="n">
        <v>506180</v>
      </c>
      <c r="I31" s="138" t="n">
        <v>12821</v>
      </c>
      <c r="J31" s="138" t="n">
        <v>14789</v>
      </c>
      <c r="K31" s="138" t="n">
        <v>245623</v>
      </c>
      <c r="L31" s="138" t="n">
        <v>2783</v>
      </c>
      <c r="M31" s="138" t="n">
        <v>377377</v>
      </c>
      <c r="N31" s="155" t="n">
        <v>653393</v>
      </c>
      <c r="O31" s="138" t="n">
        <v>22795</v>
      </c>
      <c r="P31" s="138" t="n">
        <v>27121</v>
      </c>
      <c r="Q31" s="138" t="n">
        <v>442262</v>
      </c>
      <c r="R31" s="138" t="n">
        <v>5083</v>
      </c>
      <c r="S31" s="138" t="n">
        <v>662312</v>
      </c>
      <c r="T31" s="139" t="n">
        <v>1159573</v>
      </c>
    </row>
    <row r="32" customFormat="false" ht="12.75" hidden="false" customHeight="true" outlineLevel="0" collapsed="false">
      <c r="A32" s="137" t="s">
        <v>165</v>
      </c>
      <c r="B32" s="137" t="s">
        <v>93</v>
      </c>
      <c r="C32" s="138" t="n">
        <v>6925</v>
      </c>
      <c r="D32" s="138" t="n">
        <v>212944</v>
      </c>
      <c r="E32" s="138" t="n">
        <v>3016</v>
      </c>
      <c r="F32" s="142" t="n">
        <v>438</v>
      </c>
      <c r="G32" s="138" t="n">
        <v>32095</v>
      </c>
      <c r="H32" s="154" t="n">
        <v>255418</v>
      </c>
      <c r="I32" s="138" t="n">
        <v>12941</v>
      </c>
      <c r="J32" s="138" t="n">
        <v>407564</v>
      </c>
      <c r="K32" s="138" t="n">
        <v>5724</v>
      </c>
      <c r="L32" s="142" t="n">
        <v>840</v>
      </c>
      <c r="M32" s="138" t="n">
        <v>60441</v>
      </c>
      <c r="N32" s="155" t="n">
        <v>487510</v>
      </c>
      <c r="O32" s="138" t="n">
        <v>19866</v>
      </c>
      <c r="P32" s="138" t="n">
        <v>620508</v>
      </c>
      <c r="Q32" s="138" t="n">
        <v>8740</v>
      </c>
      <c r="R32" s="138" t="n">
        <v>1278</v>
      </c>
      <c r="S32" s="138" t="n">
        <v>92536</v>
      </c>
      <c r="T32" s="139" t="n">
        <v>742928</v>
      </c>
    </row>
    <row r="33" customFormat="false" ht="12.75" hidden="false" customHeight="true" outlineLevel="0" collapsed="false">
      <c r="A33" s="137" t="s">
        <v>166</v>
      </c>
      <c r="B33" s="137" t="s">
        <v>94</v>
      </c>
      <c r="C33" s="138" t="n">
        <v>2164</v>
      </c>
      <c r="D33" s="138" t="n">
        <v>2526</v>
      </c>
      <c r="E33" s="142" t="n">
        <v>872</v>
      </c>
      <c r="F33" s="138" t="n">
        <v>149927</v>
      </c>
      <c r="G33" s="138" t="n">
        <v>198786</v>
      </c>
      <c r="H33" s="154" t="n">
        <v>354275</v>
      </c>
      <c r="I33" s="138" t="n">
        <v>3235</v>
      </c>
      <c r="J33" s="138" t="n">
        <v>3920</v>
      </c>
      <c r="K33" s="138" t="n">
        <v>1276</v>
      </c>
      <c r="L33" s="138" t="n">
        <v>228232</v>
      </c>
      <c r="M33" s="138" t="n">
        <v>301581</v>
      </c>
      <c r="N33" s="155" t="n">
        <v>538244</v>
      </c>
      <c r="O33" s="138" t="n">
        <v>5399</v>
      </c>
      <c r="P33" s="138" t="n">
        <v>6446</v>
      </c>
      <c r="Q33" s="138" t="n">
        <v>2148</v>
      </c>
      <c r="R33" s="138" t="n">
        <v>378159</v>
      </c>
      <c r="S33" s="138" t="n">
        <v>500367</v>
      </c>
      <c r="T33" s="139" t="n">
        <v>892519</v>
      </c>
    </row>
    <row r="34" customFormat="false" ht="24.75" hidden="false" customHeight="true" outlineLevel="0" collapsed="false">
      <c r="A34" s="137" t="s">
        <v>167</v>
      </c>
      <c r="B34" s="137" t="s">
        <v>95</v>
      </c>
      <c r="C34" s="138" t="n">
        <v>54670</v>
      </c>
      <c r="D34" s="138" t="n">
        <v>1698</v>
      </c>
      <c r="E34" s="142" t="n">
        <v>599</v>
      </c>
      <c r="F34" s="142" t="n">
        <v>132</v>
      </c>
      <c r="G34" s="138" t="n">
        <v>69492</v>
      </c>
      <c r="H34" s="154" t="n">
        <v>126591</v>
      </c>
      <c r="I34" s="138" t="n">
        <v>486839</v>
      </c>
      <c r="J34" s="138" t="n">
        <v>14971</v>
      </c>
      <c r="K34" s="138" t="n">
        <v>5304</v>
      </c>
      <c r="L34" s="138" t="n">
        <v>1149</v>
      </c>
      <c r="M34" s="138" t="n">
        <v>619453</v>
      </c>
      <c r="N34" s="155" t="n">
        <v>1127716</v>
      </c>
      <c r="O34" s="138" t="n">
        <v>541509</v>
      </c>
      <c r="P34" s="138" t="n">
        <v>16669</v>
      </c>
      <c r="Q34" s="138" t="n">
        <v>5903</v>
      </c>
      <c r="R34" s="138" t="n">
        <v>1281</v>
      </c>
      <c r="S34" s="138" t="n">
        <v>688945</v>
      </c>
      <c r="T34" s="139" t="n">
        <v>1254307</v>
      </c>
    </row>
    <row r="35" customFormat="false" ht="12.75" hidden="false" customHeight="true" outlineLevel="0" collapsed="false">
      <c r="A35" s="137" t="s">
        <v>168</v>
      </c>
      <c r="B35" s="137" t="s">
        <v>96</v>
      </c>
      <c r="C35" s="138" t="n">
        <v>3851</v>
      </c>
      <c r="D35" s="138" t="n">
        <v>14498</v>
      </c>
      <c r="E35" s="142" t="n">
        <v>597</v>
      </c>
      <c r="F35" s="138" t="n">
        <v>107195</v>
      </c>
      <c r="G35" s="138" t="n">
        <v>65909</v>
      </c>
      <c r="H35" s="154" t="n">
        <v>192050</v>
      </c>
      <c r="I35" s="138" t="n">
        <v>9077</v>
      </c>
      <c r="J35" s="138" t="n">
        <v>34332</v>
      </c>
      <c r="K35" s="138" t="n">
        <v>1355</v>
      </c>
      <c r="L35" s="138" t="n">
        <v>256884</v>
      </c>
      <c r="M35" s="138" t="n">
        <v>157544</v>
      </c>
      <c r="N35" s="155" t="n">
        <v>459192</v>
      </c>
      <c r="O35" s="138" t="n">
        <v>12928</v>
      </c>
      <c r="P35" s="138" t="n">
        <v>48830</v>
      </c>
      <c r="Q35" s="138" t="n">
        <v>1952</v>
      </c>
      <c r="R35" s="138" t="n">
        <v>364079</v>
      </c>
      <c r="S35" s="138" t="n">
        <v>223453</v>
      </c>
      <c r="T35" s="139" t="n">
        <v>651242</v>
      </c>
    </row>
    <row r="36" customFormat="false" ht="12.75" hidden="false" customHeight="true" outlineLevel="0" collapsed="false">
      <c r="A36" s="137" t="s">
        <v>169</v>
      </c>
      <c r="B36" s="137" t="s">
        <v>97</v>
      </c>
      <c r="C36" s="142" t="n">
        <v>855</v>
      </c>
      <c r="D36" s="138" t="n">
        <v>3093</v>
      </c>
      <c r="E36" s="138" t="n">
        <v>137252</v>
      </c>
      <c r="F36" s="142" t="n">
        <v>915</v>
      </c>
      <c r="G36" s="138" t="n">
        <v>1822</v>
      </c>
      <c r="H36" s="154" t="n">
        <v>143937</v>
      </c>
      <c r="I36" s="138" t="n">
        <v>2084</v>
      </c>
      <c r="J36" s="138" t="n">
        <v>7963</v>
      </c>
      <c r="K36" s="138" t="n">
        <v>317479</v>
      </c>
      <c r="L36" s="138" t="n">
        <v>2084</v>
      </c>
      <c r="M36" s="138" t="n">
        <v>4293</v>
      </c>
      <c r="N36" s="155" t="n">
        <v>333903</v>
      </c>
      <c r="O36" s="138" t="n">
        <v>2939</v>
      </c>
      <c r="P36" s="138" t="n">
        <v>11056</v>
      </c>
      <c r="Q36" s="138" t="n">
        <v>454731</v>
      </c>
      <c r="R36" s="138" t="n">
        <v>2999</v>
      </c>
      <c r="S36" s="138" t="n">
        <v>6115</v>
      </c>
      <c r="T36" s="139" t="n">
        <v>477840</v>
      </c>
    </row>
    <row r="37" customFormat="false" ht="24.75" hidden="false" customHeight="true" outlineLevel="0" collapsed="false">
      <c r="A37" s="137" t="s">
        <v>170</v>
      </c>
      <c r="B37" s="137" t="s">
        <v>98</v>
      </c>
      <c r="C37" s="138" t="n">
        <v>9548</v>
      </c>
      <c r="D37" s="138" t="n">
        <v>434660</v>
      </c>
      <c r="E37" s="138" t="n">
        <v>6367</v>
      </c>
      <c r="F37" s="142" t="n">
        <v>730</v>
      </c>
      <c r="G37" s="138" t="n">
        <v>175178</v>
      </c>
      <c r="H37" s="154" t="n">
        <v>626483</v>
      </c>
      <c r="I37" s="138" t="n">
        <v>12525</v>
      </c>
      <c r="J37" s="138" t="n">
        <v>573449</v>
      </c>
      <c r="K37" s="138" t="n">
        <v>8045</v>
      </c>
      <c r="L37" s="142" t="n">
        <v>972</v>
      </c>
      <c r="M37" s="138" t="n">
        <v>227623</v>
      </c>
      <c r="N37" s="155" t="n">
        <v>822614</v>
      </c>
      <c r="O37" s="138" t="n">
        <v>22073</v>
      </c>
      <c r="P37" s="138" t="n">
        <v>1008109</v>
      </c>
      <c r="Q37" s="138" t="n">
        <v>14412</v>
      </c>
      <c r="R37" s="138" t="n">
        <v>1702</v>
      </c>
      <c r="S37" s="138" t="n">
        <v>402801</v>
      </c>
      <c r="T37" s="139" t="n">
        <v>1449097</v>
      </c>
    </row>
    <row r="38" customFormat="false" ht="24.75" hidden="false" customHeight="true" outlineLevel="0" collapsed="false">
      <c r="A38" s="137" t="s">
        <v>171</v>
      </c>
      <c r="B38" s="137" t="s">
        <v>99</v>
      </c>
      <c r="C38" s="138" t="n">
        <v>10146</v>
      </c>
      <c r="D38" s="138" t="n">
        <v>5407</v>
      </c>
      <c r="E38" s="138" t="n">
        <v>6693</v>
      </c>
      <c r="F38" s="138" t="n">
        <v>219461</v>
      </c>
      <c r="G38" s="138" t="n">
        <v>354521</v>
      </c>
      <c r="H38" s="154" t="n">
        <v>596228</v>
      </c>
      <c r="I38" s="138" t="n">
        <v>15825</v>
      </c>
      <c r="J38" s="138" t="n">
        <v>8723</v>
      </c>
      <c r="K38" s="138" t="n">
        <v>10403</v>
      </c>
      <c r="L38" s="138" t="n">
        <v>350158</v>
      </c>
      <c r="M38" s="138" t="n">
        <v>561778</v>
      </c>
      <c r="N38" s="155" t="n">
        <v>946887</v>
      </c>
      <c r="O38" s="138" t="n">
        <v>25971</v>
      </c>
      <c r="P38" s="138" t="n">
        <v>14130</v>
      </c>
      <c r="Q38" s="138" t="n">
        <v>17096</v>
      </c>
      <c r="R38" s="138" t="n">
        <v>569619</v>
      </c>
      <c r="S38" s="138" t="n">
        <v>916299</v>
      </c>
      <c r="T38" s="139" t="n">
        <v>1543115</v>
      </c>
    </row>
    <row r="39" customFormat="false" ht="12.75" hidden="false" customHeight="true" outlineLevel="0" collapsed="false">
      <c r="A39" s="137" t="s">
        <v>172</v>
      </c>
      <c r="B39" s="137" t="s">
        <v>100</v>
      </c>
      <c r="C39" s="138" t="n">
        <v>148891</v>
      </c>
      <c r="D39" s="138" t="n">
        <v>2323</v>
      </c>
      <c r="E39" s="138" t="n">
        <v>2395</v>
      </c>
      <c r="F39" s="142" t="n">
        <v>827</v>
      </c>
      <c r="G39" s="138" t="n">
        <v>18694</v>
      </c>
      <c r="H39" s="154" t="n">
        <v>173130</v>
      </c>
      <c r="I39" s="138" t="n">
        <v>492588</v>
      </c>
      <c r="J39" s="138" t="n">
        <v>7662</v>
      </c>
      <c r="K39" s="138" t="n">
        <v>7927</v>
      </c>
      <c r="L39" s="138" t="n">
        <v>2682</v>
      </c>
      <c r="M39" s="138" t="n">
        <v>61444</v>
      </c>
      <c r="N39" s="155" t="n">
        <v>572303</v>
      </c>
      <c r="O39" s="138" t="n">
        <v>641479</v>
      </c>
      <c r="P39" s="138" t="n">
        <v>9985</v>
      </c>
      <c r="Q39" s="138" t="n">
        <v>10322</v>
      </c>
      <c r="R39" s="138" t="n">
        <v>3509</v>
      </c>
      <c r="S39" s="138" t="n">
        <v>80138</v>
      </c>
      <c r="T39" s="139" t="n">
        <v>745433</v>
      </c>
    </row>
    <row r="40" customFormat="false" ht="24.75" hidden="false" customHeight="true" outlineLevel="0" collapsed="false">
      <c r="A40" s="137" t="s">
        <v>173</v>
      </c>
      <c r="B40" s="137" t="s">
        <v>101</v>
      </c>
      <c r="C40" s="138" t="n">
        <v>168256</v>
      </c>
      <c r="D40" s="138" t="n">
        <v>49949</v>
      </c>
      <c r="E40" s="138" t="n">
        <v>193383</v>
      </c>
      <c r="F40" s="138" t="n">
        <v>12916</v>
      </c>
      <c r="G40" s="138" t="n">
        <v>158141</v>
      </c>
      <c r="H40" s="154" t="n">
        <v>582645</v>
      </c>
      <c r="I40" s="138" t="n">
        <v>692064</v>
      </c>
      <c r="J40" s="138" t="n">
        <v>204666</v>
      </c>
      <c r="K40" s="138" t="n">
        <v>788725</v>
      </c>
      <c r="L40" s="138" t="n">
        <v>52957</v>
      </c>
      <c r="M40" s="138" t="n">
        <v>645355</v>
      </c>
      <c r="N40" s="155" t="n">
        <v>2383767</v>
      </c>
      <c r="O40" s="138" t="n">
        <v>860320</v>
      </c>
      <c r="P40" s="138" t="n">
        <v>254615</v>
      </c>
      <c r="Q40" s="138" t="n">
        <v>982108</v>
      </c>
      <c r="R40" s="138" t="n">
        <v>65873</v>
      </c>
      <c r="S40" s="138" t="n">
        <v>803496</v>
      </c>
      <c r="T40" s="139" t="n">
        <v>2966412</v>
      </c>
    </row>
    <row r="41" customFormat="false" ht="24.75" hidden="false" customHeight="true" outlineLevel="0" collapsed="false">
      <c r="A41" s="137" t="s">
        <v>174</v>
      </c>
      <c r="B41" s="137" t="s">
        <v>102</v>
      </c>
      <c r="C41" s="138" t="n">
        <v>3361</v>
      </c>
      <c r="D41" s="138" t="n">
        <v>8620</v>
      </c>
      <c r="E41" s="142" t="n">
        <v>600</v>
      </c>
      <c r="F41" s="138" t="n">
        <v>49285</v>
      </c>
      <c r="G41" s="138" t="n">
        <v>254963</v>
      </c>
      <c r="H41" s="154" t="n">
        <v>316829</v>
      </c>
      <c r="I41" s="138" t="n">
        <v>7249</v>
      </c>
      <c r="J41" s="138" t="n">
        <v>19155</v>
      </c>
      <c r="K41" s="138" t="n">
        <v>1296</v>
      </c>
      <c r="L41" s="138" t="n">
        <v>106415</v>
      </c>
      <c r="M41" s="138" t="n">
        <v>560016</v>
      </c>
      <c r="N41" s="155" t="n">
        <v>694131</v>
      </c>
      <c r="O41" s="138" t="n">
        <v>10610</v>
      </c>
      <c r="P41" s="138" t="n">
        <v>27775</v>
      </c>
      <c r="Q41" s="138" t="n">
        <v>1896</v>
      </c>
      <c r="R41" s="138" t="n">
        <v>155700</v>
      </c>
      <c r="S41" s="138" t="n">
        <v>814979</v>
      </c>
      <c r="T41" s="139" t="n">
        <v>1010960</v>
      </c>
    </row>
    <row r="42" customFormat="false" ht="12.75" hidden="false" customHeight="true" outlineLevel="0" collapsed="false">
      <c r="A42" s="137" t="s">
        <v>175</v>
      </c>
      <c r="B42" s="137" t="s">
        <v>103</v>
      </c>
      <c r="C42" s="138" t="n">
        <v>3701</v>
      </c>
      <c r="D42" s="138" t="n">
        <v>4727</v>
      </c>
      <c r="E42" s="138" t="n">
        <v>26557</v>
      </c>
      <c r="F42" s="142" t="n">
        <v>780</v>
      </c>
      <c r="G42" s="138" t="n">
        <v>128306</v>
      </c>
      <c r="H42" s="154" t="n">
        <v>164071</v>
      </c>
      <c r="I42" s="138" t="n">
        <v>15127</v>
      </c>
      <c r="J42" s="138" t="n">
        <v>18894</v>
      </c>
      <c r="K42" s="138" t="n">
        <v>108360</v>
      </c>
      <c r="L42" s="138" t="n">
        <v>3093</v>
      </c>
      <c r="M42" s="138" t="n">
        <v>526729</v>
      </c>
      <c r="N42" s="155" t="n">
        <v>672203</v>
      </c>
      <c r="O42" s="138" t="n">
        <v>18828</v>
      </c>
      <c r="P42" s="138" t="n">
        <v>23621</v>
      </c>
      <c r="Q42" s="138" t="n">
        <v>134917</v>
      </c>
      <c r="R42" s="138" t="n">
        <v>3873</v>
      </c>
      <c r="S42" s="138" t="n">
        <v>655035</v>
      </c>
      <c r="T42" s="139" t="n">
        <v>836274</v>
      </c>
    </row>
    <row r="43" customFormat="false" ht="12.75" hidden="false" customHeight="true" outlineLevel="0" collapsed="false">
      <c r="A43" s="137" t="s">
        <v>176</v>
      </c>
      <c r="B43" s="137" t="s">
        <v>104</v>
      </c>
      <c r="C43" s="142" t="n">
        <v>382</v>
      </c>
      <c r="D43" s="142" t="n">
        <v>266</v>
      </c>
      <c r="E43" s="138" t="n">
        <v>10199</v>
      </c>
      <c r="F43" s="142" t="n">
        <v>92</v>
      </c>
      <c r="G43" s="138" t="n">
        <v>15885</v>
      </c>
      <c r="H43" s="154" t="n">
        <v>26824</v>
      </c>
      <c r="I43" s="138" t="n">
        <v>5393</v>
      </c>
      <c r="J43" s="138" t="n">
        <v>3713</v>
      </c>
      <c r="K43" s="138" t="n">
        <v>138272</v>
      </c>
      <c r="L43" s="138" t="n">
        <v>1297</v>
      </c>
      <c r="M43" s="138" t="n">
        <v>228388</v>
      </c>
      <c r="N43" s="155" t="n">
        <v>377063</v>
      </c>
      <c r="O43" s="138" t="n">
        <v>5775</v>
      </c>
      <c r="P43" s="138" t="n">
        <v>3979</v>
      </c>
      <c r="Q43" s="138" t="n">
        <v>148471</v>
      </c>
      <c r="R43" s="138" t="n">
        <v>1389</v>
      </c>
      <c r="S43" s="138" t="n">
        <v>244273</v>
      </c>
      <c r="T43" s="139" t="n">
        <v>403887</v>
      </c>
    </row>
    <row r="44" customFormat="false" ht="24.75" hidden="false" customHeight="true" outlineLevel="0" collapsed="false">
      <c r="A44" s="137" t="s">
        <v>177</v>
      </c>
      <c r="B44" s="137" t="s">
        <v>105</v>
      </c>
      <c r="C44" s="138" t="n">
        <v>24530</v>
      </c>
      <c r="D44" s="138" t="n">
        <v>21777</v>
      </c>
      <c r="E44" s="138" t="n">
        <v>146249</v>
      </c>
      <c r="F44" s="138" t="n">
        <v>2326</v>
      </c>
      <c r="G44" s="138" t="n">
        <v>294416</v>
      </c>
      <c r="H44" s="154" t="n">
        <v>489298</v>
      </c>
      <c r="I44" s="138" t="n">
        <v>34597</v>
      </c>
      <c r="J44" s="138" t="n">
        <v>30295</v>
      </c>
      <c r="K44" s="138" t="n">
        <v>203251</v>
      </c>
      <c r="L44" s="138" t="n">
        <v>3153</v>
      </c>
      <c r="M44" s="138" t="n">
        <v>413605</v>
      </c>
      <c r="N44" s="155" t="n">
        <v>684901</v>
      </c>
      <c r="O44" s="138" t="n">
        <v>59127</v>
      </c>
      <c r="P44" s="138" t="n">
        <v>52072</v>
      </c>
      <c r="Q44" s="138" t="n">
        <v>349500</v>
      </c>
      <c r="R44" s="138" t="n">
        <v>5479</v>
      </c>
      <c r="S44" s="138" t="n">
        <v>708021</v>
      </c>
      <c r="T44" s="139" t="n">
        <v>1174199</v>
      </c>
    </row>
    <row r="45" customFormat="false" ht="24.75" hidden="false" customHeight="true" outlineLevel="0" collapsed="false">
      <c r="A45" s="137" t="s">
        <v>178</v>
      </c>
      <c r="B45" s="137" t="s">
        <v>106</v>
      </c>
      <c r="C45" s="138" t="n">
        <v>195005</v>
      </c>
      <c r="D45" s="138" t="n">
        <v>3436</v>
      </c>
      <c r="E45" s="138" t="n">
        <v>2274</v>
      </c>
      <c r="F45" s="142" t="n">
        <v>845</v>
      </c>
      <c r="G45" s="138" t="n">
        <v>24553</v>
      </c>
      <c r="H45" s="154" t="n">
        <v>226113</v>
      </c>
      <c r="I45" s="138" t="n">
        <v>944448</v>
      </c>
      <c r="J45" s="138" t="n">
        <v>16651</v>
      </c>
      <c r="K45" s="138" t="n">
        <v>10992</v>
      </c>
      <c r="L45" s="138" t="n">
        <v>4008</v>
      </c>
      <c r="M45" s="138" t="n">
        <v>118910</v>
      </c>
      <c r="N45" s="155" t="n">
        <v>1095009</v>
      </c>
      <c r="O45" s="138" t="n">
        <v>1139453</v>
      </c>
      <c r="P45" s="138" t="n">
        <v>20087</v>
      </c>
      <c r="Q45" s="138" t="n">
        <v>13266</v>
      </c>
      <c r="R45" s="138" t="n">
        <v>4853</v>
      </c>
      <c r="S45" s="138" t="n">
        <v>143463</v>
      </c>
      <c r="T45" s="139" t="n">
        <v>1321122</v>
      </c>
    </row>
    <row r="46" customFormat="false" ht="12.75" hidden="false" customHeight="true" outlineLevel="0" collapsed="false">
      <c r="A46" s="137" t="s">
        <v>179</v>
      </c>
      <c r="B46" s="137" t="s">
        <v>107</v>
      </c>
      <c r="C46" s="138" t="n">
        <v>2074</v>
      </c>
      <c r="D46" s="138" t="n">
        <v>110864</v>
      </c>
      <c r="E46" s="142" t="n">
        <v>739</v>
      </c>
      <c r="F46" s="142" t="n">
        <v>296</v>
      </c>
      <c r="G46" s="138" t="n">
        <v>11086</v>
      </c>
      <c r="H46" s="154" t="n">
        <v>125059</v>
      </c>
      <c r="I46" s="138" t="n">
        <v>5631</v>
      </c>
      <c r="J46" s="138" t="n">
        <v>297664</v>
      </c>
      <c r="K46" s="138" t="n">
        <v>1867</v>
      </c>
      <c r="L46" s="142" t="n">
        <v>809</v>
      </c>
      <c r="M46" s="138" t="n">
        <v>32321</v>
      </c>
      <c r="N46" s="155" t="n">
        <v>338292</v>
      </c>
      <c r="O46" s="138" t="n">
        <v>7705</v>
      </c>
      <c r="P46" s="138" t="n">
        <v>408528</v>
      </c>
      <c r="Q46" s="138" t="n">
        <v>2606</v>
      </c>
      <c r="R46" s="138" t="n">
        <v>1105</v>
      </c>
      <c r="S46" s="138" t="n">
        <v>43407</v>
      </c>
      <c r="T46" s="139" t="n">
        <v>463351</v>
      </c>
    </row>
    <row r="47" customFormat="false" ht="12.75" hidden="false" customHeight="true" outlineLevel="0" collapsed="false">
      <c r="A47" s="137" t="s">
        <v>180</v>
      </c>
      <c r="B47" s="137" t="s">
        <v>108</v>
      </c>
      <c r="C47" s="138" t="n">
        <v>1232</v>
      </c>
      <c r="D47" s="138" t="n">
        <v>1978</v>
      </c>
      <c r="E47" s="142" t="n">
        <v>304</v>
      </c>
      <c r="F47" s="138" t="n">
        <v>116878</v>
      </c>
      <c r="G47" s="138" t="n">
        <v>119544</v>
      </c>
      <c r="H47" s="154" t="n">
        <v>239936</v>
      </c>
      <c r="I47" s="138" t="n">
        <v>1886</v>
      </c>
      <c r="J47" s="138" t="n">
        <v>3006</v>
      </c>
      <c r="K47" s="142" t="n">
        <v>442</v>
      </c>
      <c r="L47" s="138" t="n">
        <v>181711</v>
      </c>
      <c r="M47" s="138" t="n">
        <v>172664</v>
      </c>
      <c r="N47" s="155" t="n">
        <v>359709</v>
      </c>
      <c r="O47" s="138" t="n">
        <v>3118</v>
      </c>
      <c r="P47" s="138" t="n">
        <v>4984</v>
      </c>
      <c r="Q47" s="142" t="n">
        <v>746</v>
      </c>
      <c r="R47" s="138" t="n">
        <v>298589</v>
      </c>
      <c r="S47" s="138" t="n">
        <v>292208</v>
      </c>
      <c r="T47" s="139" t="n">
        <v>599645</v>
      </c>
    </row>
    <row r="48" customFormat="false" ht="24.75" hidden="false" customHeight="true" outlineLevel="0" collapsed="false">
      <c r="A48" s="137" t="s">
        <v>181</v>
      </c>
      <c r="B48" s="137" t="s">
        <v>109</v>
      </c>
      <c r="C48" s="138" t="n">
        <v>1096225</v>
      </c>
      <c r="D48" s="138" t="n">
        <v>195177</v>
      </c>
      <c r="E48" s="138" t="n">
        <v>13321</v>
      </c>
      <c r="F48" s="138" t="n">
        <v>51735</v>
      </c>
      <c r="G48" s="138" t="n">
        <v>276231</v>
      </c>
      <c r="H48" s="154" t="n">
        <v>1632689</v>
      </c>
      <c r="I48" s="138" t="n">
        <v>916539</v>
      </c>
      <c r="J48" s="138" t="n">
        <v>161907</v>
      </c>
      <c r="K48" s="138" t="n">
        <v>11198</v>
      </c>
      <c r="L48" s="138" t="n">
        <v>41523</v>
      </c>
      <c r="M48" s="138" t="n">
        <v>232841</v>
      </c>
      <c r="N48" s="155" t="n">
        <v>1364008</v>
      </c>
      <c r="O48" s="138" t="n">
        <v>2012764</v>
      </c>
      <c r="P48" s="138" t="n">
        <v>357084</v>
      </c>
      <c r="Q48" s="138" t="n">
        <v>24519</v>
      </c>
      <c r="R48" s="138" t="n">
        <v>93258</v>
      </c>
      <c r="S48" s="138" t="n">
        <v>509072</v>
      </c>
      <c r="T48" s="139" t="n">
        <v>2996697</v>
      </c>
    </row>
    <row r="49" customFormat="false" ht="24.75" hidden="false" customHeight="true" outlineLevel="0" collapsed="false">
      <c r="A49" s="137" t="s">
        <v>182</v>
      </c>
      <c r="B49" s="137" t="s">
        <v>110</v>
      </c>
      <c r="C49" s="138" t="n">
        <v>9023</v>
      </c>
      <c r="D49" s="138" t="n">
        <v>153474</v>
      </c>
      <c r="E49" s="138" t="n">
        <v>1730</v>
      </c>
      <c r="F49" s="138" t="n">
        <v>348691</v>
      </c>
      <c r="G49" s="138" t="n">
        <v>118328</v>
      </c>
      <c r="H49" s="154" t="n">
        <v>631246</v>
      </c>
      <c r="I49" s="138" t="n">
        <v>16926</v>
      </c>
      <c r="J49" s="138" t="n">
        <v>286588</v>
      </c>
      <c r="K49" s="138" t="n">
        <v>3177</v>
      </c>
      <c r="L49" s="138" t="n">
        <v>653757</v>
      </c>
      <c r="M49" s="138" t="n">
        <v>219418</v>
      </c>
      <c r="N49" s="155" t="n">
        <v>1179866</v>
      </c>
      <c r="O49" s="138" t="n">
        <v>25949</v>
      </c>
      <c r="P49" s="138" t="n">
        <v>440062</v>
      </c>
      <c r="Q49" s="138" t="n">
        <v>4907</v>
      </c>
      <c r="R49" s="138" t="n">
        <v>1002448</v>
      </c>
      <c r="S49" s="138" t="n">
        <v>337746</v>
      </c>
      <c r="T49" s="139" t="n">
        <v>1811112</v>
      </c>
    </row>
    <row r="50" customFormat="false" ht="24.75" hidden="false" customHeight="true" outlineLevel="0" collapsed="false">
      <c r="A50" s="137" t="s">
        <v>183</v>
      </c>
      <c r="B50" s="137" t="s">
        <v>111</v>
      </c>
      <c r="C50" s="138" t="n">
        <v>4191</v>
      </c>
      <c r="D50" s="138" t="n">
        <v>3635</v>
      </c>
      <c r="E50" s="138" t="n">
        <v>2589</v>
      </c>
      <c r="F50" s="138" t="n">
        <v>89106</v>
      </c>
      <c r="G50" s="138" t="n">
        <v>251198</v>
      </c>
      <c r="H50" s="154" t="n">
        <v>350719</v>
      </c>
      <c r="I50" s="138" t="n">
        <v>7957</v>
      </c>
      <c r="J50" s="138" t="n">
        <v>7014</v>
      </c>
      <c r="K50" s="138" t="n">
        <v>5010</v>
      </c>
      <c r="L50" s="138" t="n">
        <v>169157</v>
      </c>
      <c r="M50" s="138" t="n">
        <v>476201</v>
      </c>
      <c r="N50" s="155" t="n">
        <v>665339</v>
      </c>
      <c r="O50" s="138" t="n">
        <v>12148</v>
      </c>
      <c r="P50" s="138" t="n">
        <v>10649</v>
      </c>
      <c r="Q50" s="138" t="n">
        <v>7599</v>
      </c>
      <c r="R50" s="138" t="n">
        <v>258263</v>
      </c>
      <c r="S50" s="138" t="n">
        <v>727399</v>
      </c>
      <c r="T50" s="139" t="n">
        <v>1016058</v>
      </c>
    </row>
    <row r="51" customFormat="false" ht="24.75" hidden="false" customHeight="true" outlineLevel="0" collapsed="false">
      <c r="A51" s="137" t="s">
        <v>184</v>
      </c>
      <c r="B51" s="137" t="s">
        <v>112</v>
      </c>
      <c r="C51" s="138" t="n">
        <v>30379</v>
      </c>
      <c r="D51" s="138" t="n">
        <v>41912</v>
      </c>
      <c r="E51" s="138" t="n">
        <v>2278</v>
      </c>
      <c r="F51" s="138" t="n">
        <v>412863</v>
      </c>
      <c r="G51" s="138" t="n">
        <v>11076</v>
      </c>
      <c r="H51" s="154" t="n">
        <v>498508</v>
      </c>
      <c r="I51" s="138" t="n">
        <v>50456</v>
      </c>
      <c r="J51" s="138" t="n">
        <v>63023</v>
      </c>
      <c r="K51" s="138" t="n">
        <v>3764</v>
      </c>
      <c r="L51" s="138" t="n">
        <v>678322</v>
      </c>
      <c r="M51" s="138" t="n">
        <v>18509</v>
      </c>
      <c r="N51" s="155" t="n">
        <v>814074</v>
      </c>
      <c r="O51" s="138" t="n">
        <v>80835</v>
      </c>
      <c r="P51" s="138" t="n">
        <v>104935</v>
      </c>
      <c r="Q51" s="138" t="n">
        <v>6042</v>
      </c>
      <c r="R51" s="138" t="n">
        <v>1091185</v>
      </c>
      <c r="S51" s="138" t="n">
        <v>29585</v>
      </c>
      <c r="T51" s="139" t="n">
        <v>1312582</v>
      </c>
    </row>
    <row r="52" customFormat="false" ht="12.75" hidden="false" customHeight="true" outlineLevel="0" collapsed="false">
      <c r="A52" s="137" t="s">
        <v>185</v>
      </c>
      <c r="B52" s="137" t="s">
        <v>113</v>
      </c>
      <c r="C52" s="138" t="n">
        <v>6109</v>
      </c>
      <c r="D52" s="138" t="n">
        <v>2961</v>
      </c>
      <c r="E52" s="138" t="n">
        <v>111423</v>
      </c>
      <c r="F52" s="138" t="n">
        <v>5280</v>
      </c>
      <c r="G52" s="138" t="n">
        <v>157599</v>
      </c>
      <c r="H52" s="154" t="n">
        <v>283372</v>
      </c>
      <c r="I52" s="138" t="n">
        <v>11670</v>
      </c>
      <c r="J52" s="138" t="n">
        <v>5599</v>
      </c>
      <c r="K52" s="138" t="n">
        <v>216042</v>
      </c>
      <c r="L52" s="138" t="n">
        <v>10108</v>
      </c>
      <c r="M52" s="138" t="n">
        <v>305307</v>
      </c>
      <c r="N52" s="155" t="n">
        <v>548726</v>
      </c>
      <c r="O52" s="138" t="n">
        <v>17779</v>
      </c>
      <c r="P52" s="138" t="n">
        <v>8560</v>
      </c>
      <c r="Q52" s="138" t="n">
        <v>327465</v>
      </c>
      <c r="R52" s="138" t="n">
        <v>15388</v>
      </c>
      <c r="S52" s="138" t="n">
        <v>462906</v>
      </c>
      <c r="T52" s="139" t="n">
        <v>832098</v>
      </c>
    </row>
    <row r="53" customFormat="false" ht="12.75" hidden="false" customHeight="true" outlineLevel="0" collapsed="false">
      <c r="A53" s="137" t="s">
        <v>186</v>
      </c>
      <c r="B53" s="137" t="s">
        <v>114</v>
      </c>
      <c r="C53" s="138" t="n">
        <v>5534</v>
      </c>
      <c r="D53" s="138" t="n">
        <v>9524</v>
      </c>
      <c r="E53" s="138" t="n">
        <v>100859</v>
      </c>
      <c r="F53" s="142" t="n">
        <v>803</v>
      </c>
      <c r="G53" s="138" t="n">
        <v>225965</v>
      </c>
      <c r="H53" s="154" t="n">
        <v>342685</v>
      </c>
      <c r="I53" s="138" t="n">
        <v>7868</v>
      </c>
      <c r="J53" s="138" t="n">
        <v>13497</v>
      </c>
      <c r="K53" s="138" t="n">
        <v>143930</v>
      </c>
      <c r="L53" s="138" t="n">
        <v>1120</v>
      </c>
      <c r="M53" s="138" t="n">
        <v>329796</v>
      </c>
      <c r="N53" s="155" t="n">
        <v>496211</v>
      </c>
      <c r="O53" s="138" t="n">
        <v>13402</v>
      </c>
      <c r="P53" s="138" t="n">
        <v>23021</v>
      </c>
      <c r="Q53" s="138" t="n">
        <v>244789</v>
      </c>
      <c r="R53" s="138" t="n">
        <v>1923</v>
      </c>
      <c r="S53" s="138" t="n">
        <v>555761</v>
      </c>
      <c r="T53" s="139" t="n">
        <v>838896</v>
      </c>
    </row>
    <row r="54" customFormat="false" ht="24.75" hidden="false" customHeight="true" outlineLevel="0" collapsed="false">
      <c r="A54" s="137" t="s">
        <v>187</v>
      </c>
      <c r="B54" s="137" t="s">
        <v>115</v>
      </c>
      <c r="C54" s="138" t="n">
        <v>5891</v>
      </c>
      <c r="D54" s="138" t="n">
        <v>641663</v>
      </c>
      <c r="E54" s="138" t="n">
        <v>2723</v>
      </c>
      <c r="F54" s="138" t="n">
        <v>1166</v>
      </c>
      <c r="G54" s="138" t="n">
        <v>177119</v>
      </c>
      <c r="H54" s="154" t="n">
        <v>828562</v>
      </c>
      <c r="I54" s="138" t="n">
        <v>6012</v>
      </c>
      <c r="J54" s="138" t="n">
        <v>606985</v>
      </c>
      <c r="K54" s="138" t="n">
        <v>2623</v>
      </c>
      <c r="L54" s="138" t="n">
        <v>1090</v>
      </c>
      <c r="M54" s="138" t="n">
        <v>168713</v>
      </c>
      <c r="N54" s="155" t="n">
        <v>785423</v>
      </c>
      <c r="O54" s="138" t="n">
        <v>11903</v>
      </c>
      <c r="P54" s="138" t="n">
        <v>1248648</v>
      </c>
      <c r="Q54" s="138" t="n">
        <v>5346</v>
      </c>
      <c r="R54" s="138" t="n">
        <v>2256</v>
      </c>
      <c r="S54" s="138" t="n">
        <v>345832</v>
      </c>
      <c r="T54" s="139" t="n">
        <v>1613985</v>
      </c>
    </row>
    <row r="55" customFormat="false" ht="24.75" hidden="false" customHeight="true" outlineLevel="0" collapsed="false">
      <c r="A55" s="137" t="s">
        <v>188</v>
      </c>
      <c r="B55" s="137" t="s">
        <v>116</v>
      </c>
      <c r="C55" s="138" t="n">
        <v>23516</v>
      </c>
      <c r="D55" s="138" t="n">
        <v>11114</v>
      </c>
      <c r="E55" s="138" t="n">
        <v>10401</v>
      </c>
      <c r="F55" s="138" t="n">
        <v>5100</v>
      </c>
      <c r="G55" s="138" t="n">
        <v>14340</v>
      </c>
      <c r="H55" s="154" t="n">
        <v>64471</v>
      </c>
      <c r="I55" s="138" t="n">
        <v>60145</v>
      </c>
      <c r="J55" s="138" t="n">
        <v>28517</v>
      </c>
      <c r="K55" s="138" t="n">
        <v>26515</v>
      </c>
      <c r="L55" s="138" t="n">
        <v>13123</v>
      </c>
      <c r="M55" s="138" t="n">
        <v>36688</v>
      </c>
      <c r="N55" s="155" t="n">
        <v>164988</v>
      </c>
      <c r="O55" s="138" t="n">
        <v>83661</v>
      </c>
      <c r="P55" s="138" t="n">
        <v>39631</v>
      </c>
      <c r="Q55" s="138" t="n">
        <v>36916</v>
      </c>
      <c r="R55" s="138" t="n">
        <v>18223</v>
      </c>
      <c r="S55" s="138" t="n">
        <v>51028</v>
      </c>
      <c r="T55" s="139" t="n">
        <v>229459</v>
      </c>
    </row>
    <row r="56" customFormat="false" ht="24.75" hidden="false" customHeight="true" outlineLevel="0" collapsed="false">
      <c r="A56" s="137" t="s">
        <v>189</v>
      </c>
      <c r="B56" s="137" t="s">
        <v>117</v>
      </c>
      <c r="C56" s="138" t="n">
        <v>88058</v>
      </c>
      <c r="D56" s="138" t="n">
        <v>11788</v>
      </c>
      <c r="E56" s="138" t="n">
        <v>10274</v>
      </c>
      <c r="F56" s="138" t="n">
        <v>6653</v>
      </c>
      <c r="G56" s="138" t="n">
        <v>31050</v>
      </c>
      <c r="H56" s="154" t="n">
        <v>147823</v>
      </c>
      <c r="I56" s="138" t="n">
        <v>213531</v>
      </c>
      <c r="J56" s="138" t="n">
        <v>28358</v>
      </c>
      <c r="K56" s="138" t="n">
        <v>24897</v>
      </c>
      <c r="L56" s="138" t="n">
        <v>16062</v>
      </c>
      <c r="M56" s="138" t="n">
        <v>75201</v>
      </c>
      <c r="N56" s="155" t="n">
        <v>358049</v>
      </c>
      <c r="O56" s="138" t="n">
        <v>301589</v>
      </c>
      <c r="P56" s="138" t="n">
        <v>40146</v>
      </c>
      <c r="Q56" s="138" t="n">
        <v>35171</v>
      </c>
      <c r="R56" s="138" t="n">
        <v>22715</v>
      </c>
      <c r="S56" s="138" t="n">
        <v>106251</v>
      </c>
      <c r="T56" s="139" t="n">
        <v>505872</v>
      </c>
    </row>
    <row r="57" customFormat="false" ht="12.75" hidden="false" customHeight="true" outlineLevel="0" collapsed="false">
      <c r="A57" s="137" t="s">
        <v>190</v>
      </c>
      <c r="B57" s="137" t="s">
        <v>118</v>
      </c>
      <c r="C57" s="138" t="n">
        <v>59496</v>
      </c>
      <c r="D57" s="138" t="n">
        <v>182659</v>
      </c>
      <c r="E57" s="138" t="n">
        <v>14256</v>
      </c>
      <c r="F57" s="138" t="n">
        <v>11359</v>
      </c>
      <c r="G57" s="138" t="n">
        <v>94418</v>
      </c>
      <c r="H57" s="154" t="n">
        <v>362188</v>
      </c>
      <c r="I57" s="138" t="n">
        <v>82651</v>
      </c>
      <c r="J57" s="138" t="n">
        <v>253856</v>
      </c>
      <c r="K57" s="138" t="n">
        <v>19645</v>
      </c>
      <c r="L57" s="138" t="n">
        <v>15777</v>
      </c>
      <c r="M57" s="138" t="n">
        <v>131427</v>
      </c>
      <c r="N57" s="155" t="n">
        <v>503356</v>
      </c>
      <c r="O57" s="138" t="n">
        <v>142147</v>
      </c>
      <c r="P57" s="138" t="n">
        <v>436515</v>
      </c>
      <c r="Q57" s="138" t="n">
        <v>33901</v>
      </c>
      <c r="R57" s="138" t="n">
        <v>27136</v>
      </c>
      <c r="S57" s="138" t="n">
        <v>225845</v>
      </c>
      <c r="T57" s="139" t="n">
        <v>865544</v>
      </c>
    </row>
    <row r="58" customFormat="false" ht="24.75" hidden="false" customHeight="true" outlineLevel="0" collapsed="false">
      <c r="A58" s="137" t="s">
        <v>191</v>
      </c>
      <c r="B58" s="137" t="s">
        <v>119</v>
      </c>
      <c r="C58" s="138" t="n">
        <v>32514</v>
      </c>
      <c r="D58" s="138" t="n">
        <v>37805</v>
      </c>
      <c r="E58" s="142" t="n">
        <v>818</v>
      </c>
      <c r="F58" s="138" t="n">
        <v>53545</v>
      </c>
      <c r="G58" s="138" t="n">
        <v>3719</v>
      </c>
      <c r="H58" s="154" t="n">
        <v>128401</v>
      </c>
      <c r="I58" s="138" t="n">
        <v>27139</v>
      </c>
      <c r="J58" s="138" t="n">
        <v>31198</v>
      </c>
      <c r="K58" s="142" t="n">
        <v>679</v>
      </c>
      <c r="L58" s="138" t="n">
        <v>44679</v>
      </c>
      <c r="M58" s="138" t="n">
        <v>3164</v>
      </c>
      <c r="N58" s="155" t="n">
        <v>106859</v>
      </c>
      <c r="O58" s="138" t="n">
        <v>59653</v>
      </c>
      <c r="P58" s="138" t="n">
        <v>69003</v>
      </c>
      <c r="Q58" s="138" t="n">
        <v>1497</v>
      </c>
      <c r="R58" s="138" t="n">
        <v>98224</v>
      </c>
      <c r="S58" s="138" t="n">
        <v>6883</v>
      </c>
      <c r="T58" s="139" t="n">
        <v>235260</v>
      </c>
    </row>
    <row r="59" customFormat="false" ht="24.75" hidden="false" customHeight="true" outlineLevel="0" collapsed="false">
      <c r="A59" s="137" t="s">
        <v>192</v>
      </c>
      <c r="B59" s="137" t="s">
        <v>120</v>
      </c>
      <c r="C59" s="142" t="n">
        <v>78</v>
      </c>
      <c r="D59" s="142" t="n">
        <v>119</v>
      </c>
      <c r="E59" s="142" t="n">
        <v>210</v>
      </c>
      <c r="F59" s="138" t="n">
        <v>16415</v>
      </c>
      <c r="G59" s="138" t="n">
        <v>11771</v>
      </c>
      <c r="H59" s="154" t="n">
        <v>28593</v>
      </c>
      <c r="I59" s="142" t="n">
        <v>197</v>
      </c>
      <c r="J59" s="142" t="n">
        <v>322</v>
      </c>
      <c r="K59" s="142" t="n">
        <v>572</v>
      </c>
      <c r="L59" s="138" t="n">
        <v>41946</v>
      </c>
      <c r="M59" s="138" t="n">
        <v>30431</v>
      </c>
      <c r="N59" s="155" t="n">
        <v>73468</v>
      </c>
      <c r="O59" s="142" t="n">
        <v>275</v>
      </c>
      <c r="P59" s="142" t="n">
        <v>441</v>
      </c>
      <c r="Q59" s="142" t="n">
        <v>782</v>
      </c>
      <c r="R59" s="138" t="n">
        <v>58361</v>
      </c>
      <c r="S59" s="138" t="n">
        <v>42202</v>
      </c>
      <c r="T59" s="139" t="n">
        <v>102061</v>
      </c>
    </row>
    <row r="60" customFormat="false" ht="24.75" hidden="false" customHeight="true" outlineLevel="0" collapsed="false">
      <c r="A60" s="137" t="s">
        <v>193</v>
      </c>
      <c r="B60" s="137" t="s">
        <v>121</v>
      </c>
      <c r="C60" s="138" t="n">
        <v>7377</v>
      </c>
      <c r="D60" s="138" t="n">
        <v>2166</v>
      </c>
      <c r="E60" s="138" t="n">
        <v>1128</v>
      </c>
      <c r="F60" s="142" t="n">
        <v>756</v>
      </c>
      <c r="G60" s="138" t="n">
        <v>2238</v>
      </c>
      <c r="H60" s="154" t="n">
        <v>13665</v>
      </c>
      <c r="I60" s="138" t="n">
        <v>3612</v>
      </c>
      <c r="J60" s="138" t="n">
        <v>1073</v>
      </c>
      <c r="K60" s="142" t="n">
        <v>536</v>
      </c>
      <c r="L60" s="142" t="n">
        <v>358</v>
      </c>
      <c r="M60" s="138" t="n">
        <v>1109</v>
      </c>
      <c r="N60" s="155" t="n">
        <v>6688</v>
      </c>
      <c r="O60" s="138" t="n">
        <v>10989</v>
      </c>
      <c r="P60" s="138" t="n">
        <v>3239</v>
      </c>
      <c r="Q60" s="138" t="n">
        <v>1664</v>
      </c>
      <c r="R60" s="138" t="n">
        <v>1114</v>
      </c>
      <c r="S60" s="138" t="n">
        <v>3347</v>
      </c>
      <c r="T60" s="139" t="n">
        <v>20353</v>
      </c>
    </row>
    <row r="61" customFormat="false" ht="24.75" hidden="false" customHeight="true" outlineLevel="0" collapsed="false">
      <c r="A61" s="137" t="s">
        <v>194</v>
      </c>
      <c r="B61" s="137" t="s">
        <v>122</v>
      </c>
      <c r="C61" s="138" t="n">
        <v>16765</v>
      </c>
      <c r="D61" s="138" t="n">
        <v>26109</v>
      </c>
      <c r="E61" s="138" t="n">
        <v>14543</v>
      </c>
      <c r="F61" s="138" t="n">
        <v>2439</v>
      </c>
      <c r="G61" s="138" t="n">
        <v>57869</v>
      </c>
      <c r="H61" s="154" t="n">
        <v>117725</v>
      </c>
      <c r="I61" s="138" t="n">
        <v>16914</v>
      </c>
      <c r="J61" s="138" t="n">
        <v>25764</v>
      </c>
      <c r="K61" s="138" t="n">
        <v>14357</v>
      </c>
      <c r="L61" s="138" t="n">
        <v>2467</v>
      </c>
      <c r="M61" s="138" t="n">
        <v>57179</v>
      </c>
      <c r="N61" s="155" t="n">
        <v>116681</v>
      </c>
      <c r="O61" s="138" t="n">
        <v>33679</v>
      </c>
      <c r="P61" s="138" t="n">
        <v>51873</v>
      </c>
      <c r="Q61" s="138" t="n">
        <v>28900</v>
      </c>
      <c r="R61" s="138" t="n">
        <v>4906</v>
      </c>
      <c r="S61" s="138" t="n">
        <v>115048</v>
      </c>
      <c r="T61" s="139" t="n">
        <v>234406</v>
      </c>
    </row>
    <row r="62" customFormat="false" ht="24.75" hidden="false" customHeight="true" outlineLevel="0" collapsed="false">
      <c r="A62" s="137" t="s">
        <v>195</v>
      </c>
      <c r="B62" s="137" t="s">
        <v>123</v>
      </c>
      <c r="C62" s="138" t="n">
        <v>54957</v>
      </c>
      <c r="D62" s="138" t="n">
        <v>14311</v>
      </c>
      <c r="E62" s="138" t="n">
        <v>6753</v>
      </c>
      <c r="F62" s="138" t="n">
        <v>4013</v>
      </c>
      <c r="G62" s="138" t="n">
        <v>16776</v>
      </c>
      <c r="H62" s="154" t="n">
        <v>96810</v>
      </c>
      <c r="I62" s="138" t="n">
        <v>23083</v>
      </c>
      <c r="J62" s="138" t="n">
        <v>5985</v>
      </c>
      <c r="K62" s="138" t="n">
        <v>2789</v>
      </c>
      <c r="L62" s="138" t="n">
        <v>1689</v>
      </c>
      <c r="M62" s="138" t="n">
        <v>6982</v>
      </c>
      <c r="N62" s="155" t="n">
        <v>40528</v>
      </c>
      <c r="O62" s="138" t="n">
        <v>78040</v>
      </c>
      <c r="P62" s="138" t="n">
        <v>20296</v>
      </c>
      <c r="Q62" s="138" t="n">
        <v>9542</v>
      </c>
      <c r="R62" s="138" t="n">
        <v>5702</v>
      </c>
      <c r="S62" s="138" t="n">
        <v>23758</v>
      </c>
      <c r="T62" s="139" t="n">
        <v>137338</v>
      </c>
    </row>
    <row r="63" customFormat="false" ht="12.75" hidden="false" customHeight="true" outlineLevel="0" collapsed="false">
      <c r="A63" s="137" t="s">
        <v>196</v>
      </c>
      <c r="B63" s="137" t="s">
        <v>124</v>
      </c>
      <c r="C63" s="138" t="n">
        <v>1617</v>
      </c>
      <c r="D63" s="142" t="n">
        <v>231</v>
      </c>
      <c r="E63" s="142" t="n">
        <v>116</v>
      </c>
      <c r="F63" s="142" t="n">
        <v>309</v>
      </c>
      <c r="G63" s="142" t="n">
        <v>155</v>
      </c>
      <c r="H63" s="154" t="n">
        <v>2428</v>
      </c>
      <c r="I63" s="138" t="n">
        <v>1309</v>
      </c>
      <c r="J63" s="142" t="n">
        <v>187</v>
      </c>
      <c r="K63" s="142" t="n">
        <v>93</v>
      </c>
      <c r="L63" s="142" t="n">
        <v>249</v>
      </c>
      <c r="M63" s="142" t="n">
        <v>125</v>
      </c>
      <c r="N63" s="155" t="n">
        <v>1963</v>
      </c>
      <c r="O63" s="138" t="n">
        <v>2926</v>
      </c>
      <c r="P63" s="142" t="n">
        <v>418</v>
      </c>
      <c r="Q63" s="142" t="n">
        <v>209</v>
      </c>
      <c r="R63" s="142" t="n">
        <v>558</v>
      </c>
      <c r="S63" s="142" t="n">
        <v>280</v>
      </c>
      <c r="T63" s="139" t="n">
        <v>4391</v>
      </c>
    </row>
    <row r="64" customFormat="false" ht="36.75" hidden="false" customHeight="true" outlineLevel="0" collapsed="false">
      <c r="A64" s="137" t="s">
        <v>197</v>
      </c>
      <c r="B64" s="137" t="s">
        <v>77</v>
      </c>
      <c r="C64" s="138" t="n">
        <v>12892</v>
      </c>
      <c r="D64" s="138" t="n">
        <v>280463</v>
      </c>
      <c r="E64" s="138" t="n">
        <v>261714</v>
      </c>
      <c r="F64" s="138" t="n">
        <v>2144</v>
      </c>
      <c r="G64" s="138" t="n">
        <v>192286</v>
      </c>
      <c r="H64" s="154" t="n">
        <v>749499</v>
      </c>
      <c r="I64" s="138" t="n">
        <v>24714</v>
      </c>
      <c r="J64" s="138" t="n">
        <v>540533</v>
      </c>
      <c r="K64" s="138" t="n">
        <v>504359</v>
      </c>
      <c r="L64" s="138" t="n">
        <v>4092</v>
      </c>
      <c r="M64" s="138" t="n">
        <v>370976</v>
      </c>
      <c r="N64" s="155" t="n">
        <v>1444674</v>
      </c>
      <c r="O64" s="138" t="n">
        <v>37606</v>
      </c>
      <c r="P64" s="138" t="n">
        <v>820996</v>
      </c>
      <c r="Q64" s="138" t="n">
        <v>766073</v>
      </c>
      <c r="R64" s="138" t="n">
        <v>6236</v>
      </c>
      <c r="S64" s="138" t="n">
        <v>563262</v>
      </c>
      <c r="T64" s="139" t="n">
        <v>2194173</v>
      </c>
    </row>
    <row r="65" customFormat="false" ht="36.75" hidden="false" customHeight="true" outlineLevel="0" collapsed="false">
      <c r="A65" s="137" t="s">
        <v>198</v>
      </c>
      <c r="B65" s="137" t="s">
        <v>82</v>
      </c>
      <c r="C65" s="138" t="n">
        <v>585997</v>
      </c>
      <c r="D65" s="138" t="n">
        <v>744686</v>
      </c>
      <c r="E65" s="138" t="n">
        <v>23469</v>
      </c>
      <c r="F65" s="138" t="n">
        <v>950358</v>
      </c>
      <c r="G65" s="138" t="n">
        <v>111516</v>
      </c>
      <c r="H65" s="154" t="n">
        <v>2416026</v>
      </c>
      <c r="I65" s="138" t="n">
        <v>774166</v>
      </c>
      <c r="J65" s="138" t="n">
        <v>985080</v>
      </c>
      <c r="K65" s="138" t="n">
        <v>30825</v>
      </c>
      <c r="L65" s="138" t="n">
        <v>1251250</v>
      </c>
      <c r="M65" s="138" t="n">
        <v>150207</v>
      </c>
      <c r="N65" s="155" t="n">
        <v>3191528</v>
      </c>
      <c r="O65" s="138" t="n">
        <v>1360163</v>
      </c>
      <c r="P65" s="138" t="n">
        <v>1729766</v>
      </c>
      <c r="Q65" s="138" t="n">
        <v>54294</v>
      </c>
      <c r="R65" s="138" t="n">
        <v>2201608</v>
      </c>
      <c r="S65" s="138" t="n">
        <v>261723</v>
      </c>
      <c r="T65" s="139" t="n">
        <v>5607554</v>
      </c>
    </row>
    <row r="66" s="156" customFormat="true" ht="24.75" hidden="false" customHeight="true" outlineLevel="0" collapsed="false">
      <c r="A66" s="144"/>
      <c r="B66" s="144"/>
      <c r="C66" s="145" t="n">
        <v>6029364</v>
      </c>
      <c r="D66" s="145" t="n">
        <v>5859040</v>
      </c>
      <c r="E66" s="145" t="n">
        <v>2096193</v>
      </c>
      <c r="F66" s="145" t="n">
        <v>3621079</v>
      </c>
      <c r="G66" s="145" t="n">
        <v>5848097</v>
      </c>
      <c r="H66" s="154" t="n">
        <v>23453773</v>
      </c>
      <c r="I66" s="145" t="n">
        <v>16830939</v>
      </c>
      <c r="J66" s="145" t="n">
        <v>11820963</v>
      </c>
      <c r="K66" s="145" t="n">
        <v>5357634</v>
      </c>
      <c r="L66" s="145" t="n">
        <v>6463452</v>
      </c>
      <c r="M66" s="145" t="n">
        <v>12933341</v>
      </c>
      <c r="N66" s="155" t="n">
        <v>53406329</v>
      </c>
      <c r="O66" s="145" t="n">
        <v>22860303</v>
      </c>
      <c r="P66" s="145" t="n">
        <v>17680003</v>
      </c>
      <c r="Q66" s="145" t="n">
        <v>7453827</v>
      </c>
      <c r="R66" s="145" t="n">
        <v>10084531</v>
      </c>
      <c r="S66" s="145" t="n">
        <v>18781438</v>
      </c>
      <c r="T66" s="139" t="n">
        <v>76860102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6" activeCellId="0" sqref="D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10.65"/>
    <col collapsed="false" customWidth="true" hidden="false" outlineLevel="0" max="2" min="2" style="0" width="30.65"/>
    <col collapsed="false" customWidth="true" hidden="false" outlineLevel="0" max="3" min="3" style="0" width="18.33"/>
    <col collapsed="false" customWidth="true" hidden="false" outlineLevel="0" max="4" min="4" style="0" width="20.33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82"/>
    <col collapsed="false" customWidth="true" hidden="false" outlineLevel="0" max="9" min="9" style="0" width="17.65"/>
    <col collapsed="false" customWidth="true" hidden="false" outlineLevel="0" max="10" min="10" style="157" width="14.82"/>
    <col collapsed="false" customWidth="true" hidden="false" outlineLevel="0" max="11" min="11" style="157" width="15.99"/>
    <col collapsed="false" customWidth="true" hidden="false" outlineLevel="0" max="12" min="12" style="157" width="14.82"/>
  </cols>
  <sheetData>
    <row r="1" customFormat="false" ht="40.5" hidden="false" customHeight="true" outlineLevel="0" collapsed="false">
      <c r="A1" s="158"/>
      <c r="B1" s="159"/>
      <c r="C1" s="160"/>
      <c r="D1" s="161"/>
      <c r="E1" s="162"/>
      <c r="F1" s="162"/>
      <c r="G1" s="162"/>
      <c r="H1" s="162"/>
      <c r="I1" s="114" t="s">
        <v>205</v>
      </c>
      <c r="J1" s="114"/>
      <c r="K1" s="114"/>
      <c r="L1" s="114"/>
      <c r="M1" s="130"/>
    </row>
    <row r="2" s="164" customFormat="true" ht="34.5" hidden="false" customHeight="true" outlineLevel="0" collapsed="false">
      <c r="A2" s="163" t="s">
        <v>20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2.75" hidden="false" customHeight="false" outlineLevel="0" collapsed="false">
      <c r="A3" s="158"/>
      <c r="B3" s="159"/>
      <c r="C3" s="157"/>
      <c r="D3" s="157"/>
      <c r="E3" s="157"/>
      <c r="F3" s="157"/>
      <c r="G3" s="157"/>
      <c r="H3" s="157"/>
      <c r="I3" s="157"/>
    </row>
    <row r="4" s="169" customFormat="true" ht="90.75" hidden="false" customHeight="true" outlineLevel="0" collapsed="false">
      <c r="A4" s="165" t="s">
        <v>128</v>
      </c>
      <c r="B4" s="166"/>
      <c r="C4" s="167" t="s">
        <v>207</v>
      </c>
      <c r="D4" s="167" t="s">
        <v>208</v>
      </c>
      <c r="E4" s="167" t="s">
        <v>209</v>
      </c>
      <c r="F4" s="167" t="s">
        <v>210</v>
      </c>
      <c r="G4" s="167" t="s">
        <v>211</v>
      </c>
      <c r="H4" s="167" t="s">
        <v>212</v>
      </c>
      <c r="I4" s="167" t="s">
        <v>213</v>
      </c>
      <c r="J4" s="168" t="s">
        <v>214</v>
      </c>
      <c r="K4" s="168" t="s">
        <v>215</v>
      </c>
      <c r="L4" s="168" t="s">
        <v>216</v>
      </c>
    </row>
    <row r="5" s="169" customFormat="true" ht="12.75" hidden="false" customHeight="true" outlineLevel="0" collapsed="false">
      <c r="A5" s="165"/>
      <c r="B5" s="166" t="s">
        <v>217</v>
      </c>
      <c r="C5" s="167" t="n">
        <v>5</v>
      </c>
      <c r="D5" s="167" t="n">
        <v>5</v>
      </c>
      <c r="E5" s="167" t="n">
        <v>5</v>
      </c>
      <c r="F5" s="167" t="n">
        <v>2.5</v>
      </c>
      <c r="G5" s="167" t="n">
        <v>2.5</v>
      </c>
      <c r="H5" s="167" t="n">
        <v>2.5</v>
      </c>
      <c r="I5" s="167" t="n">
        <v>2.5</v>
      </c>
      <c r="J5" s="168"/>
      <c r="K5" s="168"/>
      <c r="L5" s="168"/>
    </row>
    <row r="6" s="169" customFormat="true" ht="22.5" hidden="false" customHeight="true" outlineLevel="0" collapsed="false">
      <c r="A6" s="165"/>
      <c r="B6" s="170" t="s">
        <v>218</v>
      </c>
      <c r="C6" s="165" t="s">
        <v>219</v>
      </c>
      <c r="D6" s="165" t="s">
        <v>220</v>
      </c>
      <c r="E6" s="165" t="s">
        <v>219</v>
      </c>
      <c r="F6" s="165" t="s">
        <v>219</v>
      </c>
      <c r="G6" s="165" t="s">
        <v>219</v>
      </c>
      <c r="H6" s="165" t="s">
        <v>219</v>
      </c>
      <c r="I6" s="165" t="s">
        <v>219</v>
      </c>
      <c r="J6" s="168"/>
      <c r="K6" s="168"/>
      <c r="L6" s="168"/>
    </row>
    <row r="7" customFormat="false" ht="25.5" hidden="false" customHeight="false" outlineLevel="0" collapsed="false">
      <c r="A7" s="171" t="n">
        <v>560002</v>
      </c>
      <c r="B7" s="172" t="s">
        <v>64</v>
      </c>
      <c r="C7" s="173" t="n">
        <v>3.98</v>
      </c>
      <c r="D7" s="174" t="n">
        <v>2.47</v>
      </c>
      <c r="E7" s="174" t="n">
        <v>3.03</v>
      </c>
      <c r="F7" s="174" t="n">
        <v>0.97</v>
      </c>
      <c r="G7" s="174" t="n">
        <v>0.83</v>
      </c>
      <c r="H7" s="174" t="n">
        <v>2.5</v>
      </c>
      <c r="I7" s="174" t="n">
        <v>0.3</v>
      </c>
      <c r="J7" s="175" t="n">
        <v>14.08</v>
      </c>
      <c r="K7" s="176" t="n">
        <v>25</v>
      </c>
      <c r="L7" s="174" t="n">
        <v>56.32</v>
      </c>
      <c r="M7" s="177"/>
      <c r="N7" s="178"/>
    </row>
    <row r="8" customFormat="false" ht="25.5" hidden="false" customHeight="false" outlineLevel="0" collapsed="false">
      <c r="A8" s="171" t="n">
        <v>560014</v>
      </c>
      <c r="B8" s="172" t="s">
        <v>65</v>
      </c>
      <c r="C8" s="173" t="n">
        <v>3.76</v>
      </c>
      <c r="D8" s="174" t="n">
        <v>3.44</v>
      </c>
      <c r="E8" s="174" t="n">
        <v>0.78</v>
      </c>
      <c r="F8" s="174" t="n">
        <v>0.63</v>
      </c>
      <c r="G8" s="174" t="n">
        <v>2.5</v>
      </c>
      <c r="H8" s="174" t="n">
        <v>2.49</v>
      </c>
      <c r="I8" s="174" t="n">
        <v>2.49</v>
      </c>
      <c r="J8" s="175" t="n">
        <v>16.09</v>
      </c>
      <c r="K8" s="176" t="n">
        <v>24.99</v>
      </c>
      <c r="L8" s="174" t="n">
        <v>64.39</v>
      </c>
      <c r="M8" s="177"/>
      <c r="N8" s="178"/>
    </row>
    <row r="9" customFormat="false" ht="14.25" hidden="false" customHeight="false" outlineLevel="0" collapsed="false">
      <c r="A9" s="171" t="n">
        <v>560017</v>
      </c>
      <c r="B9" s="172" t="s">
        <v>66</v>
      </c>
      <c r="C9" s="173" t="n">
        <v>0</v>
      </c>
      <c r="D9" s="174" t="n">
        <v>4.09</v>
      </c>
      <c r="E9" s="174" t="n">
        <v>4.48</v>
      </c>
      <c r="F9" s="174" t="n">
        <v>1.44</v>
      </c>
      <c r="G9" s="174" t="n">
        <v>1.55</v>
      </c>
      <c r="H9" s="174" t="n">
        <v>2.5</v>
      </c>
      <c r="I9" s="174" t="n">
        <v>1.42</v>
      </c>
      <c r="J9" s="175" t="n">
        <v>15.48</v>
      </c>
      <c r="K9" s="176" t="n">
        <v>25</v>
      </c>
      <c r="L9" s="174" t="n">
        <v>61.92</v>
      </c>
      <c r="M9" s="177"/>
      <c r="N9" s="178"/>
    </row>
    <row r="10" customFormat="false" ht="14.25" hidden="false" customHeight="false" outlineLevel="0" collapsed="false">
      <c r="A10" s="171" t="n">
        <v>560019</v>
      </c>
      <c r="B10" s="172" t="s">
        <v>67</v>
      </c>
      <c r="C10" s="173" t="n">
        <v>3.97</v>
      </c>
      <c r="D10" s="174" t="n">
        <v>5</v>
      </c>
      <c r="E10" s="174" t="n">
        <v>4.86</v>
      </c>
      <c r="F10" s="174" t="n">
        <v>1.46</v>
      </c>
      <c r="G10" s="174" t="n">
        <v>1.25</v>
      </c>
      <c r="H10" s="174" t="n">
        <v>2.5</v>
      </c>
      <c r="I10" s="174" t="n">
        <v>1.43</v>
      </c>
      <c r="J10" s="175" t="n">
        <v>20.47</v>
      </c>
      <c r="K10" s="176" t="n">
        <v>24.89</v>
      </c>
      <c r="L10" s="174" t="n">
        <v>82.24</v>
      </c>
      <c r="M10" s="177"/>
      <c r="N10" s="178"/>
    </row>
    <row r="11" customFormat="false" ht="14.25" hidden="false" customHeight="false" outlineLevel="0" collapsed="false">
      <c r="A11" s="171" t="n">
        <v>560021</v>
      </c>
      <c r="B11" s="172" t="s">
        <v>68</v>
      </c>
      <c r="C11" s="173" t="n">
        <v>4.48</v>
      </c>
      <c r="D11" s="174" t="n">
        <v>4.85</v>
      </c>
      <c r="E11" s="174" t="n">
        <v>4.32</v>
      </c>
      <c r="F11" s="174" t="n">
        <v>1.79</v>
      </c>
      <c r="G11" s="174" t="n">
        <v>1.35</v>
      </c>
      <c r="H11" s="174" t="n">
        <v>2.5</v>
      </c>
      <c r="I11" s="174" t="n">
        <v>0.98</v>
      </c>
      <c r="J11" s="175" t="n">
        <v>20.27</v>
      </c>
      <c r="K11" s="176" t="n">
        <v>23.96</v>
      </c>
      <c r="L11" s="174" t="n">
        <v>84.6</v>
      </c>
      <c r="M11" s="177"/>
      <c r="N11" s="178"/>
    </row>
    <row r="12" customFormat="false" ht="14.25" hidden="false" customHeight="false" outlineLevel="0" collapsed="false">
      <c r="A12" s="171" t="n">
        <v>560022</v>
      </c>
      <c r="B12" s="172" t="s">
        <v>69</v>
      </c>
      <c r="C12" s="173" t="n">
        <v>4.29</v>
      </c>
      <c r="D12" s="174" t="n">
        <v>4.6</v>
      </c>
      <c r="E12" s="174" t="n">
        <v>3.47</v>
      </c>
      <c r="F12" s="174" t="n">
        <v>1.43</v>
      </c>
      <c r="G12" s="174" t="n">
        <v>0.85</v>
      </c>
      <c r="H12" s="174" t="n">
        <v>2.48</v>
      </c>
      <c r="I12" s="174" t="n">
        <v>1.57</v>
      </c>
      <c r="J12" s="175" t="n">
        <v>18.69</v>
      </c>
      <c r="K12" s="176" t="n">
        <v>24.36</v>
      </c>
      <c r="L12" s="174" t="n">
        <v>76.72</v>
      </c>
      <c r="M12" s="177"/>
      <c r="N12" s="178"/>
    </row>
    <row r="13" customFormat="false" ht="14.25" hidden="false" customHeight="false" outlineLevel="0" collapsed="false">
      <c r="A13" s="171" t="n">
        <v>560024</v>
      </c>
      <c r="B13" s="172" t="s">
        <v>70</v>
      </c>
      <c r="C13" s="173" t="n">
        <v>4.98</v>
      </c>
      <c r="D13" s="174" t="n">
        <v>4.95</v>
      </c>
      <c r="E13" s="174" t="n">
        <v>4.87</v>
      </c>
      <c r="F13" s="174" t="n">
        <v>2.04</v>
      </c>
      <c r="G13" s="174" t="n">
        <v>2.46</v>
      </c>
      <c r="H13" s="174" t="n">
        <v>2.5</v>
      </c>
      <c r="I13" s="174" t="n">
        <v>0.06</v>
      </c>
      <c r="J13" s="175" t="n">
        <v>21.86</v>
      </c>
      <c r="K13" s="176" t="n">
        <v>22.59</v>
      </c>
      <c r="L13" s="174" t="n">
        <v>96.77</v>
      </c>
      <c r="M13" s="177"/>
      <c r="N13" s="178"/>
    </row>
    <row r="14" customFormat="false" ht="25.5" hidden="false" customHeight="false" outlineLevel="0" collapsed="false">
      <c r="A14" s="171" t="n">
        <v>560026</v>
      </c>
      <c r="B14" s="172" t="s">
        <v>71</v>
      </c>
      <c r="C14" s="173" t="n">
        <v>3.6</v>
      </c>
      <c r="D14" s="174" t="n">
        <v>5</v>
      </c>
      <c r="E14" s="174" t="n">
        <v>4.21</v>
      </c>
      <c r="F14" s="174" t="n">
        <v>1.2</v>
      </c>
      <c r="G14" s="174" t="n">
        <v>1.18</v>
      </c>
      <c r="H14" s="174" t="n">
        <v>2.5</v>
      </c>
      <c r="I14" s="174" t="n">
        <v>1.47</v>
      </c>
      <c r="J14" s="175" t="n">
        <v>19.16</v>
      </c>
      <c r="K14" s="176" t="n">
        <v>24.59</v>
      </c>
      <c r="L14" s="174" t="n">
        <v>77.92</v>
      </c>
      <c r="M14" s="177"/>
      <c r="N14" s="178"/>
    </row>
    <row r="15" customFormat="false" ht="14.25" hidden="false" customHeight="false" outlineLevel="0" collapsed="false">
      <c r="A15" s="171" t="n">
        <v>560032</v>
      </c>
      <c r="B15" s="172" t="s">
        <v>73</v>
      </c>
      <c r="C15" s="173" t="n">
        <v>2.99</v>
      </c>
      <c r="D15" s="174" t="n">
        <v>2.44</v>
      </c>
      <c r="E15" s="174" t="n">
        <v>2.79</v>
      </c>
      <c r="F15" s="174" t="n">
        <v>1.11</v>
      </c>
      <c r="G15" s="174" t="n">
        <v>1.5</v>
      </c>
      <c r="H15" s="174" t="n">
        <v>2.5</v>
      </c>
      <c r="I15" s="174" t="n">
        <v>0.69</v>
      </c>
      <c r="J15" s="175" t="n">
        <v>14.02</v>
      </c>
      <c r="K15" s="176" t="n">
        <v>25</v>
      </c>
      <c r="L15" s="174" t="n">
        <v>56.08</v>
      </c>
      <c r="M15" s="177"/>
      <c r="N15" s="178"/>
    </row>
    <row r="16" customFormat="false" ht="14.25" hidden="false" customHeight="false" outlineLevel="0" collapsed="false">
      <c r="A16" s="171" t="n">
        <v>560033</v>
      </c>
      <c r="B16" s="172" t="s">
        <v>74</v>
      </c>
      <c r="C16" s="173" t="n">
        <v>3.69</v>
      </c>
      <c r="D16" s="174" t="n">
        <v>4.18</v>
      </c>
      <c r="E16" s="174" t="n">
        <v>4.76</v>
      </c>
      <c r="F16" s="174" t="n">
        <v>2.01</v>
      </c>
      <c r="G16" s="174" t="n">
        <v>2.48</v>
      </c>
      <c r="H16" s="174" t="n">
        <v>2.5</v>
      </c>
      <c r="I16" s="174" t="n">
        <v>1.5</v>
      </c>
      <c r="J16" s="175" t="n">
        <v>21.12</v>
      </c>
      <c r="K16" s="176" t="n">
        <v>25</v>
      </c>
      <c r="L16" s="174" t="n">
        <v>84.48</v>
      </c>
      <c r="M16" s="177"/>
      <c r="N16" s="178"/>
    </row>
    <row r="17" customFormat="false" ht="14.25" hidden="false" customHeight="false" outlineLevel="0" collapsed="false">
      <c r="A17" s="171" t="n">
        <v>560034</v>
      </c>
      <c r="B17" s="172" t="s">
        <v>75</v>
      </c>
      <c r="C17" s="173" t="n">
        <v>3.93</v>
      </c>
      <c r="D17" s="174" t="n">
        <v>5</v>
      </c>
      <c r="E17" s="174" t="n">
        <v>3.31</v>
      </c>
      <c r="F17" s="174" t="n">
        <v>1.12</v>
      </c>
      <c r="G17" s="174" t="n">
        <v>2.43</v>
      </c>
      <c r="H17" s="174" t="n">
        <v>2.35</v>
      </c>
      <c r="I17" s="174" t="n">
        <v>0.56</v>
      </c>
      <c r="J17" s="175" t="n">
        <v>18.7</v>
      </c>
      <c r="K17" s="176" t="n">
        <v>25</v>
      </c>
      <c r="L17" s="174" t="n">
        <v>74.8</v>
      </c>
      <c r="M17" s="177"/>
      <c r="N17" s="178"/>
    </row>
    <row r="18" customFormat="false" ht="15.75" hidden="false" customHeight="true" outlineLevel="0" collapsed="false">
      <c r="A18" s="171" t="n">
        <v>560035</v>
      </c>
      <c r="B18" s="172" t="s">
        <v>76</v>
      </c>
      <c r="C18" s="173" t="n">
        <v>4.44</v>
      </c>
      <c r="D18" s="174" t="n">
        <v>4.81</v>
      </c>
      <c r="E18" s="174" t="n">
        <v>4.66</v>
      </c>
      <c r="F18" s="174" t="n">
        <v>0.43</v>
      </c>
      <c r="G18" s="174" t="n">
        <v>2.49</v>
      </c>
      <c r="H18" s="174" t="n">
        <v>2.5</v>
      </c>
      <c r="I18" s="174" t="n">
        <v>0.11</v>
      </c>
      <c r="J18" s="175" t="n">
        <v>19.44</v>
      </c>
      <c r="K18" s="176" t="n">
        <v>22.61</v>
      </c>
      <c r="L18" s="174" t="n">
        <v>85.98</v>
      </c>
      <c r="M18" s="177"/>
      <c r="N18" s="178"/>
    </row>
    <row r="19" customFormat="false" ht="14.25" hidden="false" customHeight="false" outlineLevel="0" collapsed="false">
      <c r="A19" s="171" t="n">
        <v>560036</v>
      </c>
      <c r="B19" s="172" t="s">
        <v>72</v>
      </c>
      <c r="C19" s="173" t="n">
        <v>2.5</v>
      </c>
      <c r="D19" s="174" t="n">
        <v>3.29</v>
      </c>
      <c r="E19" s="174" t="n">
        <v>3.91</v>
      </c>
      <c r="F19" s="174" t="n">
        <v>0.92</v>
      </c>
      <c r="G19" s="174" t="n">
        <v>2.19</v>
      </c>
      <c r="H19" s="174" t="n">
        <v>2.5</v>
      </c>
      <c r="I19" s="174" t="n">
        <v>0.21</v>
      </c>
      <c r="J19" s="175" t="n">
        <v>15.52</v>
      </c>
      <c r="K19" s="176" t="n">
        <v>24.53</v>
      </c>
      <c r="L19" s="174" t="n">
        <v>63.27</v>
      </c>
      <c r="M19" s="177"/>
      <c r="N19" s="178"/>
    </row>
    <row r="20" customFormat="false" ht="25.5" hidden="false" customHeight="false" outlineLevel="0" collapsed="false">
      <c r="A20" s="171" t="n">
        <v>560041</v>
      </c>
      <c r="B20" s="172" t="s">
        <v>78</v>
      </c>
      <c r="C20" s="173" t="n">
        <v>4.52</v>
      </c>
      <c r="D20" s="174" t="n">
        <v>4.91</v>
      </c>
      <c r="E20" s="174" t="n">
        <v>4.91</v>
      </c>
      <c r="F20" s="174" t="n">
        <v>1.5</v>
      </c>
      <c r="G20" s="174" t="n">
        <v>2.5</v>
      </c>
      <c r="H20" s="174" t="n">
        <v>2.5</v>
      </c>
      <c r="I20" s="174" t="n">
        <v>0</v>
      </c>
      <c r="J20" s="175" t="n">
        <v>20.84</v>
      </c>
      <c r="K20" s="176" t="n">
        <v>22.55</v>
      </c>
      <c r="L20" s="174" t="n">
        <v>92.42</v>
      </c>
      <c r="M20" s="177"/>
      <c r="N20" s="178"/>
    </row>
    <row r="21" customFormat="false" ht="14.25" hidden="false" customHeight="false" outlineLevel="0" collapsed="false">
      <c r="A21" s="171" t="n">
        <v>560043</v>
      </c>
      <c r="B21" s="172" t="s">
        <v>79</v>
      </c>
      <c r="C21" s="173" t="n">
        <v>3.84</v>
      </c>
      <c r="D21" s="174" t="n">
        <v>5</v>
      </c>
      <c r="E21" s="174" t="n">
        <v>4</v>
      </c>
      <c r="F21" s="174" t="n">
        <v>1.84</v>
      </c>
      <c r="G21" s="174" t="n">
        <v>1.08</v>
      </c>
      <c r="H21" s="174" t="n">
        <v>2.36</v>
      </c>
      <c r="I21" s="174" t="n">
        <v>1.57</v>
      </c>
      <c r="J21" s="175" t="n">
        <v>19.69</v>
      </c>
      <c r="K21" s="176" t="n">
        <v>24.5</v>
      </c>
      <c r="L21" s="174" t="n">
        <v>80.37</v>
      </c>
      <c r="M21" s="177"/>
      <c r="N21" s="178"/>
    </row>
    <row r="22" customFormat="false" ht="14.25" hidden="false" customHeight="false" outlineLevel="0" collapsed="false">
      <c r="A22" s="171" t="n">
        <v>560045</v>
      </c>
      <c r="B22" s="172" t="s">
        <v>80</v>
      </c>
      <c r="C22" s="173" t="n">
        <v>1.14</v>
      </c>
      <c r="D22" s="174" t="n">
        <v>4.37</v>
      </c>
      <c r="E22" s="174" t="n">
        <v>4.41</v>
      </c>
      <c r="F22" s="174" t="n">
        <v>0.26</v>
      </c>
      <c r="G22" s="174" t="n">
        <v>1.57</v>
      </c>
      <c r="H22" s="174" t="n">
        <v>2.5</v>
      </c>
      <c r="I22" s="174" t="n">
        <v>0.25</v>
      </c>
      <c r="J22" s="175" t="n">
        <v>14.5</v>
      </c>
      <c r="K22" s="176" t="n">
        <v>24.43</v>
      </c>
      <c r="L22" s="174" t="n">
        <v>59.35</v>
      </c>
      <c r="M22" s="177"/>
      <c r="N22" s="178"/>
    </row>
    <row r="23" customFormat="false" ht="14.25" hidden="false" customHeight="false" outlineLevel="0" collapsed="false">
      <c r="A23" s="171" t="n">
        <v>560047</v>
      </c>
      <c r="B23" s="172" t="s">
        <v>81</v>
      </c>
      <c r="C23" s="173" t="n">
        <v>3.9</v>
      </c>
      <c r="D23" s="174" t="n">
        <v>3.25</v>
      </c>
      <c r="E23" s="174" t="n">
        <v>1.77</v>
      </c>
      <c r="F23" s="174" t="n">
        <v>0.35</v>
      </c>
      <c r="G23" s="174" t="n">
        <v>2.5</v>
      </c>
      <c r="H23" s="174" t="n">
        <v>2.5</v>
      </c>
      <c r="I23" s="174" t="n">
        <v>0.2</v>
      </c>
      <c r="J23" s="175" t="n">
        <v>14.47</v>
      </c>
      <c r="K23" s="176" t="n">
        <v>24.45</v>
      </c>
      <c r="L23" s="174" t="n">
        <v>59.18</v>
      </c>
      <c r="M23" s="177"/>
      <c r="N23" s="178"/>
    </row>
    <row r="24" customFormat="false" ht="14.25" hidden="false" customHeight="false" outlineLevel="0" collapsed="false">
      <c r="A24" s="171" t="n">
        <v>560052</v>
      </c>
      <c r="B24" s="172" t="s">
        <v>83</v>
      </c>
      <c r="C24" s="173" t="n">
        <v>3.79</v>
      </c>
      <c r="D24" s="174" t="n">
        <v>5</v>
      </c>
      <c r="E24" s="174" t="n">
        <v>3.7</v>
      </c>
      <c r="F24" s="174" t="n">
        <v>0.11</v>
      </c>
      <c r="G24" s="174" t="n">
        <v>1.34</v>
      </c>
      <c r="H24" s="174" t="n">
        <v>2.38</v>
      </c>
      <c r="I24" s="174" t="n">
        <v>1.5</v>
      </c>
      <c r="J24" s="175" t="n">
        <v>17.82</v>
      </c>
      <c r="K24" s="176" t="n">
        <v>24.41</v>
      </c>
      <c r="L24" s="174" t="n">
        <v>73</v>
      </c>
      <c r="M24" s="177"/>
      <c r="N24" s="178"/>
    </row>
    <row r="25" customFormat="false" ht="14.25" hidden="false" customHeight="false" outlineLevel="0" collapsed="false">
      <c r="A25" s="171" t="n">
        <v>560053</v>
      </c>
      <c r="B25" s="172" t="s">
        <v>84</v>
      </c>
      <c r="C25" s="173" t="n">
        <v>2.71</v>
      </c>
      <c r="D25" s="174" t="n">
        <v>3.99</v>
      </c>
      <c r="E25" s="174" t="n">
        <v>2.97</v>
      </c>
      <c r="F25" s="174" t="n">
        <v>0.38</v>
      </c>
      <c r="G25" s="174" t="n">
        <v>2.5</v>
      </c>
      <c r="H25" s="174" t="n">
        <v>2.38</v>
      </c>
      <c r="I25" s="174" t="n">
        <v>0.51</v>
      </c>
      <c r="J25" s="175" t="n">
        <v>15.44</v>
      </c>
      <c r="K25" s="176" t="n">
        <v>24.48</v>
      </c>
      <c r="L25" s="174" t="n">
        <v>63.07</v>
      </c>
      <c r="M25" s="177"/>
      <c r="N25" s="178"/>
    </row>
    <row r="26" customFormat="false" ht="14.25" hidden="false" customHeight="false" outlineLevel="0" collapsed="false">
      <c r="A26" s="171" t="n">
        <v>560054</v>
      </c>
      <c r="B26" s="172" t="s">
        <v>85</v>
      </c>
      <c r="C26" s="173" t="n">
        <v>4.43</v>
      </c>
      <c r="D26" s="174" t="n">
        <v>4.39</v>
      </c>
      <c r="E26" s="174" t="n">
        <v>3.21</v>
      </c>
      <c r="F26" s="174" t="n">
        <v>1.25</v>
      </c>
      <c r="G26" s="174" t="n">
        <v>1.96</v>
      </c>
      <c r="H26" s="174" t="n">
        <v>1.79</v>
      </c>
      <c r="I26" s="174" t="n">
        <v>0.42</v>
      </c>
      <c r="J26" s="175" t="n">
        <v>17.45</v>
      </c>
      <c r="K26" s="176" t="n">
        <v>24.34</v>
      </c>
      <c r="L26" s="174" t="n">
        <v>71.69</v>
      </c>
      <c r="M26" s="177"/>
      <c r="N26" s="178"/>
    </row>
    <row r="27" customFormat="false" ht="14.25" hidden="false" customHeight="false" outlineLevel="0" collapsed="false">
      <c r="A27" s="171" t="n">
        <v>560055</v>
      </c>
      <c r="B27" s="172" t="s">
        <v>86</v>
      </c>
      <c r="C27" s="173" t="n">
        <v>1.5</v>
      </c>
      <c r="D27" s="174" t="n">
        <v>5</v>
      </c>
      <c r="E27" s="174" t="n">
        <v>2.72</v>
      </c>
      <c r="F27" s="174" t="n">
        <v>0.28</v>
      </c>
      <c r="G27" s="174" t="n">
        <v>2.5</v>
      </c>
      <c r="H27" s="174" t="n">
        <v>1.79</v>
      </c>
      <c r="I27" s="174" t="n">
        <v>0.05</v>
      </c>
      <c r="J27" s="175" t="n">
        <v>13.84</v>
      </c>
      <c r="K27" s="176" t="n">
        <v>24.5</v>
      </c>
      <c r="L27" s="174" t="n">
        <v>56.49</v>
      </c>
      <c r="M27" s="177"/>
      <c r="N27" s="178"/>
    </row>
    <row r="28" customFormat="false" ht="14.25" hidden="false" customHeight="false" outlineLevel="0" collapsed="false">
      <c r="A28" s="171" t="n">
        <v>560056</v>
      </c>
      <c r="B28" s="172" t="s">
        <v>87</v>
      </c>
      <c r="C28" s="173" t="n">
        <v>3.11</v>
      </c>
      <c r="D28" s="174" t="n">
        <v>5</v>
      </c>
      <c r="E28" s="174" t="n">
        <v>2.72</v>
      </c>
      <c r="F28" s="174" t="n">
        <v>0.4</v>
      </c>
      <c r="G28" s="174" t="n">
        <v>2.5</v>
      </c>
      <c r="H28" s="174" t="n">
        <v>1.98</v>
      </c>
      <c r="I28" s="174" t="n">
        <v>1.07</v>
      </c>
      <c r="J28" s="175" t="n">
        <v>16.78</v>
      </c>
      <c r="K28" s="176" t="n">
        <v>24.54</v>
      </c>
      <c r="L28" s="174" t="n">
        <v>68.38</v>
      </c>
      <c r="M28" s="177"/>
      <c r="N28" s="178"/>
    </row>
    <row r="29" customFormat="false" ht="14.25" hidden="false" customHeight="false" outlineLevel="0" collapsed="false">
      <c r="A29" s="171" t="n">
        <v>560057</v>
      </c>
      <c r="B29" s="172" t="s">
        <v>88</v>
      </c>
      <c r="C29" s="173" t="n">
        <v>4.86</v>
      </c>
      <c r="D29" s="174" t="n">
        <v>5</v>
      </c>
      <c r="E29" s="174" t="n">
        <v>3.9</v>
      </c>
      <c r="F29" s="174" t="n">
        <v>2.5</v>
      </c>
      <c r="G29" s="174" t="n">
        <v>1.54</v>
      </c>
      <c r="H29" s="174" t="n">
        <v>1.83</v>
      </c>
      <c r="I29" s="174" t="n">
        <v>0.8</v>
      </c>
      <c r="J29" s="175" t="n">
        <v>20.43</v>
      </c>
      <c r="K29" s="176" t="n">
        <v>24.48</v>
      </c>
      <c r="L29" s="174" t="n">
        <v>83.46</v>
      </c>
      <c r="M29" s="177"/>
      <c r="N29" s="178"/>
    </row>
    <row r="30" customFormat="false" ht="14.25" hidden="false" customHeight="false" outlineLevel="0" collapsed="false">
      <c r="A30" s="171" t="n">
        <v>560058</v>
      </c>
      <c r="B30" s="172" t="s">
        <v>89</v>
      </c>
      <c r="C30" s="173" t="n">
        <v>1.05</v>
      </c>
      <c r="D30" s="174" t="n">
        <v>3.73</v>
      </c>
      <c r="E30" s="174" t="n">
        <v>3.01</v>
      </c>
      <c r="F30" s="174" t="n">
        <v>0.24</v>
      </c>
      <c r="G30" s="174" t="n">
        <v>2.5</v>
      </c>
      <c r="H30" s="174" t="n">
        <v>2.5</v>
      </c>
      <c r="I30" s="174" t="n">
        <v>0</v>
      </c>
      <c r="J30" s="175" t="n">
        <v>13.03</v>
      </c>
      <c r="K30" s="176" t="n">
        <v>24.44</v>
      </c>
      <c r="L30" s="174" t="n">
        <v>53.31</v>
      </c>
      <c r="M30" s="177"/>
      <c r="N30" s="178"/>
    </row>
    <row r="31" customFormat="false" ht="14.25" hidden="false" customHeight="false" outlineLevel="0" collapsed="false">
      <c r="A31" s="171" t="n">
        <v>560059</v>
      </c>
      <c r="B31" s="172" t="s">
        <v>90</v>
      </c>
      <c r="C31" s="173" t="n">
        <v>3.17</v>
      </c>
      <c r="D31" s="174" t="n">
        <v>5</v>
      </c>
      <c r="E31" s="174" t="n">
        <v>3.91</v>
      </c>
      <c r="F31" s="174" t="n">
        <v>1.86</v>
      </c>
      <c r="G31" s="174" t="n">
        <v>2.5</v>
      </c>
      <c r="H31" s="174" t="n">
        <v>1.6</v>
      </c>
      <c r="I31" s="174" t="n">
        <v>1.83</v>
      </c>
      <c r="J31" s="175" t="n">
        <v>19.87</v>
      </c>
      <c r="K31" s="176" t="n">
        <v>24.51</v>
      </c>
      <c r="L31" s="174" t="n">
        <v>81.07</v>
      </c>
      <c r="M31" s="177"/>
      <c r="N31" s="178"/>
    </row>
    <row r="32" customFormat="false" ht="14.25" hidden="false" customHeight="false" outlineLevel="0" collapsed="false">
      <c r="A32" s="171" t="n">
        <v>560060</v>
      </c>
      <c r="B32" s="172" t="s">
        <v>91</v>
      </c>
      <c r="C32" s="173" t="n">
        <v>3.92</v>
      </c>
      <c r="D32" s="174" t="n">
        <v>4.36</v>
      </c>
      <c r="E32" s="174" t="n">
        <v>2.27</v>
      </c>
      <c r="F32" s="174" t="n">
        <v>0.33</v>
      </c>
      <c r="G32" s="174" t="n">
        <v>2.5</v>
      </c>
      <c r="H32" s="174" t="n">
        <v>2.31</v>
      </c>
      <c r="I32" s="174" t="n">
        <v>0.55</v>
      </c>
      <c r="J32" s="175" t="n">
        <v>16.24</v>
      </c>
      <c r="K32" s="176" t="n">
        <v>24.46</v>
      </c>
      <c r="L32" s="174" t="n">
        <v>66.39</v>
      </c>
      <c r="M32" s="177"/>
      <c r="N32" s="178"/>
    </row>
    <row r="33" customFormat="false" ht="14.25" hidden="false" customHeight="false" outlineLevel="0" collapsed="false">
      <c r="A33" s="171" t="n">
        <v>560061</v>
      </c>
      <c r="B33" s="172" t="s">
        <v>92</v>
      </c>
      <c r="C33" s="173" t="n">
        <v>2.79</v>
      </c>
      <c r="D33" s="174" t="n">
        <v>4.66</v>
      </c>
      <c r="E33" s="174" t="n">
        <v>2.13</v>
      </c>
      <c r="F33" s="174" t="n">
        <v>0.25</v>
      </c>
      <c r="G33" s="174" t="n">
        <v>2.5</v>
      </c>
      <c r="H33" s="174" t="n">
        <v>1.63</v>
      </c>
      <c r="I33" s="174" t="n">
        <v>0.83</v>
      </c>
      <c r="J33" s="175" t="n">
        <v>14.79</v>
      </c>
      <c r="K33" s="176" t="n">
        <v>24.43</v>
      </c>
      <c r="L33" s="174" t="n">
        <v>60.54</v>
      </c>
      <c r="M33" s="177"/>
      <c r="N33" s="178"/>
    </row>
    <row r="34" customFormat="false" ht="14.25" hidden="false" customHeight="false" outlineLevel="0" collapsed="false">
      <c r="A34" s="171" t="n">
        <v>560062</v>
      </c>
      <c r="B34" s="172" t="s">
        <v>93</v>
      </c>
      <c r="C34" s="173" t="n">
        <v>2.07</v>
      </c>
      <c r="D34" s="174" t="n">
        <v>5</v>
      </c>
      <c r="E34" s="174" t="n">
        <v>3.91</v>
      </c>
      <c r="F34" s="174" t="n">
        <v>0.47</v>
      </c>
      <c r="G34" s="174" t="n">
        <v>2.16</v>
      </c>
      <c r="H34" s="174" t="n">
        <v>2.42</v>
      </c>
      <c r="I34" s="174" t="n">
        <v>0.49</v>
      </c>
      <c r="J34" s="175" t="n">
        <v>16.52</v>
      </c>
      <c r="K34" s="176" t="n">
        <v>24.48</v>
      </c>
      <c r="L34" s="174" t="n">
        <v>67.48</v>
      </c>
      <c r="M34" s="177"/>
      <c r="N34" s="178"/>
    </row>
    <row r="35" customFormat="false" ht="14.25" hidden="false" customHeight="false" outlineLevel="0" collapsed="false">
      <c r="A35" s="171" t="n">
        <v>560063</v>
      </c>
      <c r="B35" s="172" t="s">
        <v>94</v>
      </c>
      <c r="C35" s="173" t="n">
        <v>1.91</v>
      </c>
      <c r="D35" s="174" t="n">
        <v>5</v>
      </c>
      <c r="E35" s="174" t="n">
        <v>2.59</v>
      </c>
      <c r="F35" s="174" t="n">
        <v>0.69</v>
      </c>
      <c r="G35" s="174" t="n">
        <v>2.5</v>
      </c>
      <c r="H35" s="174" t="n">
        <v>1.94</v>
      </c>
      <c r="I35" s="174" t="n">
        <v>0.5</v>
      </c>
      <c r="J35" s="175" t="n">
        <v>15.13</v>
      </c>
      <c r="K35" s="176" t="n">
        <v>24.44</v>
      </c>
      <c r="L35" s="174" t="n">
        <v>61.91</v>
      </c>
      <c r="M35" s="177"/>
      <c r="N35" s="178"/>
    </row>
    <row r="36" customFormat="false" ht="14.25" hidden="false" customHeight="false" outlineLevel="0" collapsed="false">
      <c r="A36" s="171" t="n">
        <v>560064</v>
      </c>
      <c r="B36" s="172" t="s">
        <v>95</v>
      </c>
      <c r="C36" s="173" t="n">
        <v>5</v>
      </c>
      <c r="D36" s="174" t="n">
        <v>5</v>
      </c>
      <c r="E36" s="174" t="n">
        <v>4.67</v>
      </c>
      <c r="F36" s="174" t="n">
        <v>2.5</v>
      </c>
      <c r="G36" s="174" t="n">
        <v>1.2</v>
      </c>
      <c r="H36" s="174" t="n">
        <v>2.38</v>
      </c>
      <c r="I36" s="174" t="n">
        <v>1.49</v>
      </c>
      <c r="J36" s="175" t="n">
        <v>22.24</v>
      </c>
      <c r="K36" s="176" t="n">
        <v>24.45</v>
      </c>
      <c r="L36" s="174" t="n">
        <v>90.96</v>
      </c>
      <c r="M36" s="177"/>
      <c r="N36" s="178"/>
    </row>
    <row r="37" customFormat="false" ht="14.25" hidden="false" customHeight="false" outlineLevel="0" collapsed="false">
      <c r="A37" s="171" t="n">
        <v>560065</v>
      </c>
      <c r="B37" s="172" t="s">
        <v>96</v>
      </c>
      <c r="C37" s="173" t="n">
        <v>0.66</v>
      </c>
      <c r="D37" s="174" t="n">
        <v>5</v>
      </c>
      <c r="E37" s="174" t="n">
        <v>2.99</v>
      </c>
      <c r="F37" s="174" t="n">
        <v>0.19</v>
      </c>
      <c r="G37" s="174" t="n">
        <v>2.5</v>
      </c>
      <c r="H37" s="174" t="n">
        <v>2.11</v>
      </c>
      <c r="I37" s="174" t="n">
        <v>0.82</v>
      </c>
      <c r="J37" s="175" t="n">
        <v>14.27</v>
      </c>
      <c r="K37" s="176" t="n">
        <v>24.53</v>
      </c>
      <c r="L37" s="174" t="n">
        <v>58.17</v>
      </c>
      <c r="M37" s="177"/>
      <c r="N37" s="178"/>
    </row>
    <row r="38" customFormat="false" ht="14.25" hidden="false" customHeight="false" outlineLevel="0" collapsed="false">
      <c r="A38" s="171" t="n">
        <v>560066</v>
      </c>
      <c r="B38" s="172" t="s">
        <v>97</v>
      </c>
      <c r="C38" s="173" t="n">
        <v>3.53</v>
      </c>
      <c r="D38" s="174" t="n">
        <v>4.47</v>
      </c>
      <c r="E38" s="174" t="n">
        <v>3.25</v>
      </c>
      <c r="F38" s="174" t="n">
        <v>0.67</v>
      </c>
      <c r="G38" s="174" t="n">
        <v>2.5</v>
      </c>
      <c r="H38" s="174" t="n">
        <v>1.73</v>
      </c>
      <c r="I38" s="174" t="n">
        <v>1.55</v>
      </c>
      <c r="J38" s="175" t="n">
        <v>17.7</v>
      </c>
      <c r="K38" s="176" t="n">
        <v>24.5</v>
      </c>
      <c r="L38" s="174" t="n">
        <v>72.24</v>
      </c>
      <c r="M38" s="177"/>
      <c r="N38" s="178"/>
    </row>
    <row r="39" customFormat="false" ht="14.25" hidden="false" customHeight="false" outlineLevel="0" collapsed="false">
      <c r="A39" s="171" t="n">
        <v>560067</v>
      </c>
      <c r="B39" s="172" t="s">
        <v>98</v>
      </c>
      <c r="C39" s="173" t="n">
        <v>2.44</v>
      </c>
      <c r="D39" s="174" t="n">
        <v>3.53</v>
      </c>
      <c r="E39" s="174" t="n">
        <v>2.81</v>
      </c>
      <c r="F39" s="174" t="n">
        <v>0.16</v>
      </c>
      <c r="G39" s="174" t="n">
        <v>2.5</v>
      </c>
      <c r="H39" s="174" t="n">
        <v>2.2</v>
      </c>
      <c r="I39" s="174" t="n">
        <v>0.15</v>
      </c>
      <c r="J39" s="175" t="n">
        <v>13.79</v>
      </c>
      <c r="K39" s="176" t="n">
        <v>24.42</v>
      </c>
      <c r="L39" s="174" t="n">
        <v>56.47</v>
      </c>
      <c r="M39" s="177"/>
      <c r="N39" s="178"/>
    </row>
    <row r="40" customFormat="false" ht="14.25" hidden="false" customHeight="false" outlineLevel="0" collapsed="false">
      <c r="A40" s="171" t="n">
        <v>560068</v>
      </c>
      <c r="B40" s="172" t="s">
        <v>99</v>
      </c>
      <c r="C40" s="173" t="n">
        <v>2.96</v>
      </c>
      <c r="D40" s="174" t="n">
        <v>3.89</v>
      </c>
      <c r="E40" s="174" t="n">
        <v>2.54</v>
      </c>
      <c r="F40" s="174" t="n">
        <v>0.84</v>
      </c>
      <c r="G40" s="174" t="n">
        <v>2.5</v>
      </c>
      <c r="H40" s="174" t="n">
        <v>2.19</v>
      </c>
      <c r="I40" s="174" t="n">
        <v>0.71</v>
      </c>
      <c r="J40" s="175" t="n">
        <v>15.63</v>
      </c>
      <c r="K40" s="176" t="n">
        <v>24.44</v>
      </c>
      <c r="L40" s="174" t="n">
        <v>63.95</v>
      </c>
      <c r="M40" s="177"/>
      <c r="N40" s="178"/>
    </row>
    <row r="41" customFormat="false" ht="14.25" hidden="false" customHeight="false" outlineLevel="0" collapsed="false">
      <c r="A41" s="171" t="n">
        <v>560069</v>
      </c>
      <c r="B41" s="172" t="s">
        <v>100</v>
      </c>
      <c r="C41" s="173" t="n">
        <v>4.34</v>
      </c>
      <c r="D41" s="174" t="n">
        <v>5</v>
      </c>
      <c r="E41" s="174" t="n">
        <v>5</v>
      </c>
      <c r="F41" s="174" t="n">
        <v>0.19</v>
      </c>
      <c r="G41" s="174" t="n">
        <v>2.5</v>
      </c>
      <c r="H41" s="174" t="n">
        <v>1.62</v>
      </c>
      <c r="I41" s="174" t="n">
        <v>0.05</v>
      </c>
      <c r="J41" s="175" t="n">
        <v>18.7</v>
      </c>
      <c r="K41" s="176" t="n">
        <v>24.46</v>
      </c>
      <c r="L41" s="174" t="n">
        <v>76.45</v>
      </c>
      <c r="M41" s="177"/>
      <c r="N41" s="178"/>
    </row>
    <row r="42" customFormat="false" ht="14.25" hidden="false" customHeight="false" outlineLevel="0" collapsed="false">
      <c r="A42" s="171" t="n">
        <v>560070</v>
      </c>
      <c r="B42" s="172" t="s">
        <v>101</v>
      </c>
      <c r="C42" s="173" t="n">
        <v>3.71</v>
      </c>
      <c r="D42" s="174" t="n">
        <v>5</v>
      </c>
      <c r="E42" s="174" t="n">
        <v>3.94</v>
      </c>
      <c r="F42" s="174" t="n">
        <v>1.52</v>
      </c>
      <c r="G42" s="174" t="n">
        <v>2.5</v>
      </c>
      <c r="H42" s="174" t="n">
        <v>2.26</v>
      </c>
      <c r="I42" s="174" t="n">
        <v>0.89</v>
      </c>
      <c r="J42" s="175" t="n">
        <v>19.82</v>
      </c>
      <c r="K42" s="176" t="n">
        <v>24.38</v>
      </c>
      <c r="L42" s="174" t="n">
        <v>81.3</v>
      </c>
      <c r="M42" s="177"/>
      <c r="N42" s="178"/>
    </row>
    <row r="43" customFormat="false" ht="14.25" hidden="false" customHeight="false" outlineLevel="0" collapsed="false">
      <c r="A43" s="171" t="n">
        <v>560071</v>
      </c>
      <c r="B43" s="172" t="s">
        <v>102</v>
      </c>
      <c r="C43" s="173" t="n">
        <v>3.37</v>
      </c>
      <c r="D43" s="174" t="n">
        <v>5</v>
      </c>
      <c r="E43" s="174" t="n">
        <v>3.07</v>
      </c>
      <c r="F43" s="174" t="n">
        <v>0.71</v>
      </c>
      <c r="G43" s="174" t="n">
        <v>2.5</v>
      </c>
      <c r="H43" s="174" t="n">
        <v>1.78</v>
      </c>
      <c r="I43" s="174" t="n">
        <v>0.67</v>
      </c>
      <c r="J43" s="175" t="n">
        <v>17.1</v>
      </c>
      <c r="K43" s="176" t="n">
        <v>24.38</v>
      </c>
      <c r="L43" s="174" t="n">
        <v>70.14</v>
      </c>
      <c r="M43" s="177"/>
      <c r="N43" s="178"/>
    </row>
    <row r="44" customFormat="false" ht="14.25" hidden="false" customHeight="false" outlineLevel="0" collapsed="false">
      <c r="A44" s="171" t="n">
        <v>560072</v>
      </c>
      <c r="B44" s="172" t="s">
        <v>103</v>
      </c>
      <c r="C44" s="173" t="n">
        <v>3.55</v>
      </c>
      <c r="D44" s="174" t="n">
        <v>5</v>
      </c>
      <c r="E44" s="174" t="n">
        <v>4.94</v>
      </c>
      <c r="F44" s="174" t="n">
        <v>0.82</v>
      </c>
      <c r="G44" s="174" t="n">
        <v>1.83</v>
      </c>
      <c r="H44" s="174" t="n">
        <v>2.25</v>
      </c>
      <c r="I44" s="174" t="n">
        <v>1.35</v>
      </c>
      <c r="J44" s="175" t="n">
        <v>19.74</v>
      </c>
      <c r="K44" s="176" t="n">
        <v>24.48</v>
      </c>
      <c r="L44" s="174" t="n">
        <v>80.64</v>
      </c>
      <c r="M44" s="177"/>
      <c r="N44" s="178"/>
    </row>
    <row r="45" customFormat="false" ht="14.25" hidden="false" customHeight="false" outlineLevel="0" collapsed="false">
      <c r="A45" s="171" t="n">
        <v>560073</v>
      </c>
      <c r="B45" s="172" t="s">
        <v>104</v>
      </c>
      <c r="C45" s="173" t="n">
        <v>4.8</v>
      </c>
      <c r="D45" s="174" t="n">
        <v>5</v>
      </c>
      <c r="E45" s="174" t="n">
        <v>5</v>
      </c>
      <c r="F45" s="174" t="n">
        <v>2.23</v>
      </c>
      <c r="G45" s="174" t="n">
        <v>2.5</v>
      </c>
      <c r="H45" s="174" t="n">
        <v>1.43</v>
      </c>
      <c r="I45" s="174" t="n">
        <v>2.09</v>
      </c>
      <c r="J45" s="175" t="n">
        <v>23.05</v>
      </c>
      <c r="K45" s="176" t="n">
        <v>24.59</v>
      </c>
      <c r="L45" s="174" t="n">
        <v>93.74</v>
      </c>
      <c r="M45" s="177"/>
      <c r="N45" s="178"/>
    </row>
    <row r="46" customFormat="false" ht="14.25" hidden="false" customHeight="false" outlineLevel="0" collapsed="false">
      <c r="A46" s="171" t="n">
        <v>560074</v>
      </c>
      <c r="B46" s="172" t="s">
        <v>105</v>
      </c>
      <c r="C46" s="173" t="n">
        <v>3.57</v>
      </c>
      <c r="D46" s="174" t="n">
        <v>4.29</v>
      </c>
      <c r="E46" s="174" t="n">
        <v>2.14</v>
      </c>
      <c r="F46" s="174" t="n">
        <v>0.22</v>
      </c>
      <c r="G46" s="174" t="n">
        <v>2.5</v>
      </c>
      <c r="H46" s="174" t="n">
        <v>1.95</v>
      </c>
      <c r="I46" s="174" t="n">
        <v>0.32</v>
      </c>
      <c r="J46" s="175" t="n">
        <v>14.99</v>
      </c>
      <c r="K46" s="176" t="n">
        <v>24.4</v>
      </c>
      <c r="L46" s="174" t="n">
        <v>61.43</v>
      </c>
      <c r="M46" s="177"/>
      <c r="N46" s="178"/>
    </row>
    <row r="47" customFormat="false" ht="14.25" hidden="false" customHeight="false" outlineLevel="0" collapsed="false">
      <c r="A47" s="171" t="n">
        <v>560075</v>
      </c>
      <c r="B47" s="172" t="s">
        <v>106</v>
      </c>
      <c r="C47" s="173" t="n">
        <v>4.25</v>
      </c>
      <c r="D47" s="174" t="n">
        <v>4.01</v>
      </c>
      <c r="E47" s="174" t="n">
        <v>4.22</v>
      </c>
      <c r="F47" s="174" t="n">
        <v>2.5</v>
      </c>
      <c r="G47" s="174" t="n">
        <v>2.21</v>
      </c>
      <c r="H47" s="174" t="n">
        <v>2.19</v>
      </c>
      <c r="I47" s="174" t="n">
        <v>1.15</v>
      </c>
      <c r="J47" s="175" t="n">
        <v>20.53</v>
      </c>
      <c r="K47" s="176" t="n">
        <v>24.43</v>
      </c>
      <c r="L47" s="174" t="n">
        <v>84.04</v>
      </c>
      <c r="M47" s="177"/>
      <c r="N47" s="178"/>
    </row>
    <row r="48" customFormat="false" ht="14.25" hidden="false" customHeight="false" outlineLevel="0" collapsed="false">
      <c r="A48" s="171" t="n">
        <v>560076</v>
      </c>
      <c r="B48" s="172" t="s">
        <v>107</v>
      </c>
      <c r="C48" s="173" t="n">
        <v>2.62</v>
      </c>
      <c r="D48" s="174" t="n">
        <v>4.63</v>
      </c>
      <c r="E48" s="174" t="n">
        <v>3.89</v>
      </c>
      <c r="F48" s="174" t="n">
        <v>0.86</v>
      </c>
      <c r="G48" s="174" t="n">
        <v>2.5</v>
      </c>
      <c r="H48" s="174" t="n">
        <v>2.5</v>
      </c>
      <c r="I48" s="174" t="n">
        <v>0.86</v>
      </c>
      <c r="J48" s="175" t="n">
        <v>17.86</v>
      </c>
      <c r="K48" s="176" t="n">
        <v>24.47</v>
      </c>
      <c r="L48" s="174" t="n">
        <v>72.99</v>
      </c>
      <c r="M48" s="177"/>
      <c r="N48" s="178"/>
    </row>
    <row r="49" customFormat="false" ht="14.25" hidden="false" customHeight="false" outlineLevel="0" collapsed="false">
      <c r="A49" s="171" t="n">
        <v>560077</v>
      </c>
      <c r="B49" s="172" t="s">
        <v>108</v>
      </c>
      <c r="C49" s="173" t="n">
        <v>3.32</v>
      </c>
      <c r="D49" s="174" t="n">
        <v>3.28</v>
      </c>
      <c r="E49" s="174" t="n">
        <v>2.05</v>
      </c>
      <c r="F49" s="174" t="n">
        <v>0.57</v>
      </c>
      <c r="G49" s="174" t="n">
        <v>2.5</v>
      </c>
      <c r="H49" s="174" t="n">
        <v>2.44</v>
      </c>
      <c r="I49" s="174" t="n">
        <v>0.73</v>
      </c>
      <c r="J49" s="175" t="n">
        <v>14.89</v>
      </c>
      <c r="K49" s="176" t="n">
        <v>24.59</v>
      </c>
      <c r="L49" s="174" t="n">
        <v>60.55</v>
      </c>
      <c r="M49" s="177"/>
      <c r="N49" s="178"/>
    </row>
    <row r="50" customFormat="false" ht="14.25" hidden="false" customHeight="false" outlineLevel="0" collapsed="false">
      <c r="A50" s="171" t="n">
        <v>560078</v>
      </c>
      <c r="B50" s="172" t="s">
        <v>109</v>
      </c>
      <c r="C50" s="173" t="n">
        <v>2.95</v>
      </c>
      <c r="D50" s="174" t="n">
        <v>3.13</v>
      </c>
      <c r="E50" s="174" t="n">
        <v>1.89</v>
      </c>
      <c r="F50" s="174" t="n">
        <v>0.94</v>
      </c>
      <c r="G50" s="174" t="n">
        <v>0.66</v>
      </c>
      <c r="H50" s="174" t="n">
        <v>2.12</v>
      </c>
      <c r="I50" s="174" t="n">
        <v>0.25</v>
      </c>
      <c r="J50" s="175" t="n">
        <v>11.94</v>
      </c>
      <c r="K50" s="176" t="n">
        <v>24.34</v>
      </c>
      <c r="L50" s="174" t="n">
        <v>49.06</v>
      </c>
      <c r="M50" s="177"/>
      <c r="N50" s="178"/>
    </row>
    <row r="51" customFormat="false" ht="14.25" hidden="false" customHeight="false" outlineLevel="0" collapsed="false">
      <c r="A51" s="171" t="n">
        <v>560079</v>
      </c>
      <c r="B51" s="172" t="s">
        <v>110</v>
      </c>
      <c r="C51" s="173" t="n">
        <v>3.56</v>
      </c>
      <c r="D51" s="174" t="n">
        <v>4.66</v>
      </c>
      <c r="E51" s="174" t="n">
        <v>3.58</v>
      </c>
      <c r="F51" s="174" t="n">
        <v>1.07</v>
      </c>
      <c r="G51" s="174" t="n">
        <v>2.48</v>
      </c>
      <c r="H51" s="174" t="n">
        <v>1.97</v>
      </c>
      <c r="I51" s="174" t="n">
        <v>1.02</v>
      </c>
      <c r="J51" s="175" t="n">
        <v>18.34</v>
      </c>
      <c r="K51" s="176" t="n">
        <v>24.44</v>
      </c>
      <c r="L51" s="174" t="n">
        <v>75.04</v>
      </c>
      <c r="M51" s="177"/>
      <c r="N51" s="178"/>
    </row>
    <row r="52" customFormat="false" ht="14.25" hidden="false" customHeight="false" outlineLevel="0" collapsed="false">
      <c r="A52" s="171" t="n">
        <v>560080</v>
      </c>
      <c r="B52" s="172" t="s">
        <v>111</v>
      </c>
      <c r="C52" s="173" t="n">
        <v>3.06</v>
      </c>
      <c r="D52" s="174" t="n">
        <v>3.66</v>
      </c>
      <c r="E52" s="174" t="n">
        <v>3.28</v>
      </c>
      <c r="F52" s="174" t="n">
        <v>0.43</v>
      </c>
      <c r="G52" s="174" t="n">
        <v>2.5</v>
      </c>
      <c r="H52" s="174" t="n">
        <v>2.26</v>
      </c>
      <c r="I52" s="174" t="n">
        <v>0.94</v>
      </c>
      <c r="J52" s="175" t="n">
        <v>16.13</v>
      </c>
      <c r="K52" s="176" t="n">
        <v>24.43</v>
      </c>
      <c r="L52" s="174" t="n">
        <v>66.03</v>
      </c>
      <c r="M52" s="177"/>
      <c r="N52" s="178"/>
    </row>
    <row r="53" customFormat="false" ht="14.25" hidden="false" customHeight="false" outlineLevel="0" collapsed="false">
      <c r="A53" s="171" t="n">
        <v>560081</v>
      </c>
      <c r="B53" s="172" t="s">
        <v>112</v>
      </c>
      <c r="C53" s="173" t="n">
        <v>2.64</v>
      </c>
      <c r="D53" s="174" t="n">
        <v>3.73</v>
      </c>
      <c r="E53" s="174" t="n">
        <v>3.02</v>
      </c>
      <c r="F53" s="174" t="n">
        <v>0.33</v>
      </c>
      <c r="G53" s="174" t="n">
        <v>2.5</v>
      </c>
      <c r="H53" s="174" t="n">
        <v>2.5</v>
      </c>
      <c r="I53" s="174" t="n">
        <v>0.47</v>
      </c>
      <c r="J53" s="175" t="n">
        <v>15.19</v>
      </c>
      <c r="K53" s="176" t="n">
        <v>24.36</v>
      </c>
      <c r="L53" s="174" t="n">
        <v>62.36</v>
      </c>
      <c r="M53" s="177"/>
      <c r="N53" s="178"/>
    </row>
    <row r="54" customFormat="false" ht="14.25" hidden="false" customHeight="false" outlineLevel="0" collapsed="false">
      <c r="A54" s="171" t="n">
        <v>560082</v>
      </c>
      <c r="B54" s="172" t="s">
        <v>113</v>
      </c>
      <c r="C54" s="173" t="n">
        <v>3.19</v>
      </c>
      <c r="D54" s="174" t="n">
        <v>5</v>
      </c>
      <c r="E54" s="174" t="n">
        <v>2.55</v>
      </c>
      <c r="F54" s="174" t="n">
        <v>0.39</v>
      </c>
      <c r="G54" s="174" t="n">
        <v>2.5</v>
      </c>
      <c r="H54" s="174" t="n">
        <v>2.29</v>
      </c>
      <c r="I54" s="174" t="n">
        <v>0.13</v>
      </c>
      <c r="J54" s="175" t="n">
        <v>16.05</v>
      </c>
      <c r="K54" s="176" t="n">
        <v>24.5</v>
      </c>
      <c r="L54" s="174" t="n">
        <v>65.51</v>
      </c>
      <c r="M54" s="177"/>
      <c r="N54" s="178"/>
    </row>
    <row r="55" customFormat="false" ht="14.25" hidden="false" customHeight="false" outlineLevel="0" collapsed="false">
      <c r="A55" s="171" t="n">
        <v>560083</v>
      </c>
      <c r="B55" s="172" t="s">
        <v>114</v>
      </c>
      <c r="C55" s="173" t="n">
        <v>3.37</v>
      </c>
      <c r="D55" s="174" t="n">
        <v>3.93</v>
      </c>
      <c r="E55" s="174" t="n">
        <v>2.26</v>
      </c>
      <c r="F55" s="174" t="n">
        <v>0.27</v>
      </c>
      <c r="G55" s="174" t="n">
        <v>2.5</v>
      </c>
      <c r="H55" s="174" t="n">
        <v>1.78</v>
      </c>
      <c r="I55" s="174" t="n">
        <v>0.74</v>
      </c>
      <c r="J55" s="175" t="n">
        <v>14.85</v>
      </c>
      <c r="K55" s="176" t="n">
        <v>24.53</v>
      </c>
      <c r="L55" s="174" t="n">
        <v>60.54</v>
      </c>
      <c r="M55" s="177"/>
      <c r="N55" s="178"/>
    </row>
    <row r="56" customFormat="false" ht="14.25" hidden="false" customHeight="false" outlineLevel="0" collapsed="false">
      <c r="A56" s="171" t="n">
        <v>560084</v>
      </c>
      <c r="B56" s="172" t="s">
        <v>115</v>
      </c>
      <c r="C56" s="173" t="n">
        <v>2.68</v>
      </c>
      <c r="D56" s="174" t="n">
        <v>2.66</v>
      </c>
      <c r="E56" s="174" t="n">
        <v>1.82</v>
      </c>
      <c r="F56" s="174" t="n">
        <v>0</v>
      </c>
      <c r="G56" s="174" t="n">
        <v>2.5</v>
      </c>
      <c r="H56" s="174" t="n">
        <v>2.32</v>
      </c>
      <c r="I56" s="174" t="n">
        <v>0.27</v>
      </c>
      <c r="J56" s="175" t="n">
        <v>12.25</v>
      </c>
      <c r="K56" s="176" t="n">
        <v>24.36</v>
      </c>
      <c r="L56" s="174" t="n">
        <v>50.29</v>
      </c>
      <c r="M56" s="177"/>
      <c r="N56" s="178"/>
    </row>
    <row r="57" customFormat="false" ht="25.5" hidden="false" customHeight="false" outlineLevel="0" collapsed="false">
      <c r="A57" s="171" t="n">
        <v>560085</v>
      </c>
      <c r="B57" s="172" t="s">
        <v>116</v>
      </c>
      <c r="C57" s="173" t="n">
        <v>2.58</v>
      </c>
      <c r="D57" s="174" t="n">
        <v>4.66</v>
      </c>
      <c r="E57" s="174" t="n">
        <v>5</v>
      </c>
      <c r="F57" s="174" t="n">
        <v>0.6</v>
      </c>
      <c r="G57" s="174" t="n">
        <v>2.5</v>
      </c>
      <c r="H57" s="174" t="n">
        <v>2.5</v>
      </c>
      <c r="I57" s="174" t="n">
        <v>0</v>
      </c>
      <c r="J57" s="175" t="n">
        <v>17.84</v>
      </c>
      <c r="K57" s="176" t="n">
        <v>24.93</v>
      </c>
      <c r="L57" s="174" t="n">
        <v>71.56</v>
      </c>
      <c r="M57" s="177"/>
      <c r="N57" s="178"/>
    </row>
    <row r="58" customFormat="false" ht="25.5" hidden="false" customHeight="false" outlineLevel="0" collapsed="false">
      <c r="A58" s="171" t="n">
        <v>560086</v>
      </c>
      <c r="B58" s="172" t="s">
        <v>117</v>
      </c>
      <c r="C58" s="173" t="n">
        <v>4.5</v>
      </c>
      <c r="D58" s="174" t="n">
        <v>5</v>
      </c>
      <c r="E58" s="174" t="n">
        <v>3.26</v>
      </c>
      <c r="F58" s="174" t="n">
        <v>0.96</v>
      </c>
      <c r="G58" s="174" t="n">
        <v>1.83</v>
      </c>
      <c r="H58" s="174" t="n">
        <v>1.72</v>
      </c>
      <c r="I58" s="174" t="n">
        <v>0.34</v>
      </c>
      <c r="J58" s="175" t="n">
        <v>17.61</v>
      </c>
      <c r="K58" s="176" t="n">
        <v>24.94</v>
      </c>
      <c r="L58" s="174" t="n">
        <v>70.61</v>
      </c>
      <c r="M58" s="177"/>
      <c r="N58" s="178"/>
    </row>
    <row r="59" customFormat="false" ht="14.25" hidden="false" customHeight="false" outlineLevel="0" collapsed="false">
      <c r="A59" s="171" t="n">
        <v>560087</v>
      </c>
      <c r="B59" s="172" t="s">
        <v>118</v>
      </c>
      <c r="C59" s="173" t="n">
        <v>3.95</v>
      </c>
      <c r="D59" s="174" t="n">
        <v>2.54</v>
      </c>
      <c r="E59" s="174" t="n">
        <v>2.14</v>
      </c>
      <c r="F59" s="174" t="n">
        <v>0.85</v>
      </c>
      <c r="G59" s="174" t="n">
        <v>1.34</v>
      </c>
      <c r="H59" s="174" t="n">
        <v>2.5</v>
      </c>
      <c r="I59" s="174" t="n">
        <v>1.25</v>
      </c>
      <c r="J59" s="175" t="n">
        <v>14.57</v>
      </c>
      <c r="K59" s="176" t="n">
        <v>25</v>
      </c>
      <c r="L59" s="174" t="n">
        <v>58.28</v>
      </c>
      <c r="M59" s="177"/>
      <c r="N59" s="178"/>
    </row>
    <row r="60" customFormat="false" ht="25.5" hidden="false" customHeight="false" outlineLevel="0" collapsed="false">
      <c r="A60" s="171" t="n">
        <v>560088</v>
      </c>
      <c r="B60" s="172" t="s">
        <v>119</v>
      </c>
      <c r="C60" s="173" t="n">
        <v>2.02</v>
      </c>
      <c r="D60" s="174" t="n">
        <v>1.78</v>
      </c>
      <c r="E60" s="174" t="n">
        <v>1.06</v>
      </c>
      <c r="F60" s="174" t="n">
        <v>0.25</v>
      </c>
      <c r="G60" s="174" t="n">
        <v>2.5</v>
      </c>
      <c r="H60" s="174" t="n">
        <v>2.5</v>
      </c>
      <c r="I60" s="174" t="n">
        <v>0.52</v>
      </c>
      <c r="J60" s="175" t="n">
        <v>10.63</v>
      </c>
      <c r="K60" s="176" t="n">
        <v>25</v>
      </c>
      <c r="L60" s="174" t="n">
        <v>42.52</v>
      </c>
      <c r="M60" s="177"/>
      <c r="N60" s="178"/>
    </row>
    <row r="61" customFormat="false" ht="25.5" hidden="false" customHeight="false" outlineLevel="0" collapsed="false">
      <c r="A61" s="171" t="n">
        <v>560089</v>
      </c>
      <c r="B61" s="172" t="s">
        <v>120</v>
      </c>
      <c r="C61" s="173" t="n">
        <v>5</v>
      </c>
      <c r="D61" s="174" t="n">
        <v>2.47</v>
      </c>
      <c r="E61" s="174" t="n">
        <v>4.87</v>
      </c>
      <c r="F61" s="174" t="n">
        <v>1.41</v>
      </c>
      <c r="G61" s="174" t="n">
        <v>1.19</v>
      </c>
      <c r="H61" s="174" t="n">
        <v>2.5</v>
      </c>
      <c r="I61" s="174" t="n">
        <v>0.79</v>
      </c>
      <c r="J61" s="175" t="n">
        <v>18.23</v>
      </c>
      <c r="K61" s="176" t="n">
        <v>25</v>
      </c>
      <c r="L61" s="174" t="n">
        <v>72.92</v>
      </c>
      <c r="M61" s="177"/>
      <c r="N61" s="178"/>
    </row>
    <row r="62" customFormat="false" ht="25.5" hidden="false" customHeight="false" outlineLevel="0" collapsed="false">
      <c r="A62" s="171" t="n">
        <v>560096</v>
      </c>
      <c r="B62" s="172" t="s">
        <v>121</v>
      </c>
      <c r="C62" s="173" t="n">
        <v>0</v>
      </c>
      <c r="D62" s="174" t="n">
        <v>0.28</v>
      </c>
      <c r="E62" s="174" t="n">
        <v>0</v>
      </c>
      <c r="F62" s="174" t="n">
        <v>0.43</v>
      </c>
      <c r="G62" s="174" t="n">
        <v>2.49</v>
      </c>
      <c r="H62" s="174" t="n">
        <v>2.49</v>
      </c>
      <c r="I62" s="174" t="n">
        <v>0</v>
      </c>
      <c r="J62" s="175" t="n">
        <v>5.69</v>
      </c>
      <c r="K62" s="176" t="n">
        <v>24.99</v>
      </c>
      <c r="L62" s="174" t="n">
        <v>22.77</v>
      </c>
      <c r="M62" s="177"/>
      <c r="N62" s="178"/>
    </row>
    <row r="63" customFormat="false" ht="25.5" hidden="false" customHeight="false" outlineLevel="0" collapsed="false">
      <c r="A63" s="171" t="n">
        <v>560098</v>
      </c>
      <c r="B63" s="172" t="s">
        <v>122</v>
      </c>
      <c r="C63" s="173" t="n">
        <v>0.94</v>
      </c>
      <c r="D63" s="174" t="n">
        <v>5</v>
      </c>
      <c r="E63" s="174" t="n">
        <v>0</v>
      </c>
      <c r="F63" s="174" t="n">
        <v>0.55</v>
      </c>
      <c r="G63" s="174" t="n">
        <v>2.5</v>
      </c>
      <c r="H63" s="174" t="n">
        <v>2.5</v>
      </c>
      <c r="I63" s="174" t="n">
        <v>0</v>
      </c>
      <c r="J63" s="175" t="n">
        <v>11.49</v>
      </c>
      <c r="K63" s="176" t="n">
        <v>25</v>
      </c>
      <c r="L63" s="174" t="n">
        <v>45.96</v>
      </c>
      <c r="M63" s="177"/>
      <c r="N63" s="178"/>
    </row>
    <row r="64" s="181" customFormat="true" ht="25.5" hidden="false" customHeight="false" outlineLevel="0" collapsed="false">
      <c r="A64" s="171" t="n">
        <v>560099</v>
      </c>
      <c r="B64" s="172" t="s">
        <v>123</v>
      </c>
      <c r="C64" s="173" t="n">
        <v>0.62</v>
      </c>
      <c r="D64" s="174" t="n">
        <v>1.06</v>
      </c>
      <c r="E64" s="174" t="n">
        <v>0</v>
      </c>
      <c r="F64" s="174" t="n">
        <v>0.74</v>
      </c>
      <c r="G64" s="174" t="n">
        <v>2.19</v>
      </c>
      <c r="H64" s="174" t="n">
        <v>0</v>
      </c>
      <c r="I64" s="174" t="n">
        <v>0.08</v>
      </c>
      <c r="J64" s="175" t="n">
        <v>4.69</v>
      </c>
      <c r="K64" s="176" t="n">
        <v>24.96</v>
      </c>
      <c r="L64" s="174" t="n">
        <v>18.79</v>
      </c>
      <c r="M64" s="179"/>
      <c r="N64" s="180"/>
    </row>
    <row r="65" s="181" customFormat="true" ht="14.25" hidden="false" customHeight="false" outlineLevel="0" collapsed="false">
      <c r="A65" s="171" t="n">
        <v>560205</v>
      </c>
      <c r="B65" s="172" t="s">
        <v>124</v>
      </c>
      <c r="C65" s="173" t="n">
        <v>4.13</v>
      </c>
      <c r="D65" s="174" t="n">
        <v>1.29</v>
      </c>
      <c r="E65" s="174" t="n">
        <v>0</v>
      </c>
      <c r="F65" s="174" t="n">
        <v>2.2</v>
      </c>
      <c r="G65" s="174" t="n">
        <v>2.5</v>
      </c>
      <c r="H65" s="174" t="n">
        <v>1.51</v>
      </c>
      <c r="I65" s="174" t="n">
        <v>1.51</v>
      </c>
      <c r="J65" s="175" t="n">
        <v>13.14</v>
      </c>
      <c r="K65" s="176" t="n">
        <v>24.01</v>
      </c>
      <c r="L65" s="174" t="n">
        <v>54.73</v>
      </c>
      <c r="M65" s="179"/>
      <c r="N65" s="180"/>
    </row>
    <row r="66" customFormat="false" ht="38.25" hidden="false" customHeight="false" outlineLevel="0" collapsed="false">
      <c r="A66" s="171" t="n">
        <v>560206</v>
      </c>
      <c r="B66" s="172" t="s">
        <v>77</v>
      </c>
      <c r="C66" s="173" t="n">
        <v>3.65</v>
      </c>
      <c r="D66" s="174" t="n">
        <v>3.5</v>
      </c>
      <c r="E66" s="174" t="n">
        <v>1.86</v>
      </c>
      <c r="F66" s="174" t="n">
        <v>1.51</v>
      </c>
      <c r="G66" s="174" t="n">
        <v>2.5</v>
      </c>
      <c r="H66" s="174" t="n">
        <v>2.5</v>
      </c>
      <c r="I66" s="174" t="n">
        <v>2.33</v>
      </c>
      <c r="J66" s="175" t="n">
        <v>17.85</v>
      </c>
      <c r="K66" s="176" t="n">
        <v>25</v>
      </c>
      <c r="L66" s="174" t="n">
        <v>71.4</v>
      </c>
      <c r="M66" s="177"/>
      <c r="N66" s="178"/>
    </row>
    <row r="67" customFormat="false" ht="40.15" hidden="false" customHeight="true" outlineLevel="0" collapsed="false">
      <c r="A67" s="182" t="n">
        <v>560214</v>
      </c>
      <c r="B67" s="172" t="s">
        <v>82</v>
      </c>
      <c r="C67" s="173" t="n">
        <v>3.52</v>
      </c>
      <c r="D67" s="174" t="n">
        <v>1.18</v>
      </c>
      <c r="E67" s="174" t="n">
        <v>2.99</v>
      </c>
      <c r="F67" s="174" t="n">
        <v>0.38</v>
      </c>
      <c r="G67" s="174" t="n">
        <v>2.5</v>
      </c>
      <c r="H67" s="174" t="n">
        <v>2.5</v>
      </c>
      <c r="I67" s="174" t="n">
        <v>0.49</v>
      </c>
      <c r="J67" s="175" t="n">
        <v>13.56</v>
      </c>
      <c r="K67" s="176" t="n">
        <v>24.39</v>
      </c>
      <c r="L67" s="174" t="n">
        <v>55.6</v>
      </c>
      <c r="M67" s="177"/>
      <c r="N67" s="178"/>
    </row>
    <row r="68" s="186" customFormat="true" ht="22.15" hidden="false" customHeight="true" outlineLevel="0" collapsed="false">
      <c r="A68" s="183" t="s">
        <v>221</v>
      </c>
      <c r="B68" s="183"/>
      <c r="C68" s="184" t="n">
        <v>3.21</v>
      </c>
      <c r="D68" s="184" t="n">
        <v>4.04</v>
      </c>
      <c r="E68" s="184" t="n">
        <v>3.14</v>
      </c>
      <c r="F68" s="184" t="n">
        <v>0.93</v>
      </c>
      <c r="G68" s="184" t="n">
        <v>2.13</v>
      </c>
      <c r="H68" s="184" t="n">
        <v>2.2</v>
      </c>
      <c r="I68" s="184" t="n">
        <v>0.78</v>
      </c>
      <c r="J68" s="185" t="n">
        <v>16.43</v>
      </c>
      <c r="K68" s="185" t="n">
        <v>24.49</v>
      </c>
      <c r="L68" s="185" t="n">
        <v>67.22</v>
      </c>
    </row>
  </sheetData>
  <mergeCells count="7">
    <mergeCell ref="I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3" activeCellId="0" sqref="M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13" width="9.82"/>
    <col collapsed="false" customWidth="true" hidden="false" outlineLevel="0" max="2" min="2" style="187" width="34.33"/>
    <col collapsed="false" customWidth="true" hidden="false" outlineLevel="0" max="3" min="3" style="0" width="19.82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0.9" hidden="false" customHeight="true" outlineLevel="0" collapsed="false">
      <c r="A1" s="158"/>
      <c r="B1" s="188"/>
      <c r="C1" s="157"/>
      <c r="E1" s="114" t="s">
        <v>222</v>
      </c>
      <c r="F1" s="114"/>
      <c r="G1" s="114"/>
    </row>
    <row r="2" customFormat="false" ht="44.45" hidden="false" customHeight="true" outlineLevel="0" collapsed="false">
      <c r="A2" s="189" t="s">
        <v>223</v>
      </c>
      <c r="B2" s="189"/>
      <c r="C2" s="189"/>
      <c r="D2" s="189"/>
      <c r="E2" s="189"/>
      <c r="F2" s="189"/>
      <c r="G2" s="189"/>
    </row>
    <row r="3" customFormat="false" ht="47.45" hidden="fals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0"/>
      <c r="G4" s="190"/>
    </row>
    <row r="5" s="169" customFormat="true" ht="41.25" hidden="false" customHeight="true" outlineLevel="0" collapsed="false">
      <c r="A5" s="191" t="s">
        <v>128</v>
      </c>
      <c r="B5" s="165" t="s">
        <v>218</v>
      </c>
      <c r="C5" s="168" t="s">
        <v>224</v>
      </c>
      <c r="D5" s="168" t="s">
        <v>225</v>
      </c>
      <c r="E5" s="168" t="s">
        <v>226</v>
      </c>
      <c r="F5" s="168" t="s">
        <v>227</v>
      </c>
      <c r="G5" s="168" t="s">
        <v>228</v>
      </c>
    </row>
    <row r="6" s="186" customFormat="true" ht="19.15" hidden="false" customHeight="true" outlineLevel="0" collapsed="false">
      <c r="A6" s="192"/>
      <c r="B6" s="193" t="s">
        <v>229</v>
      </c>
      <c r="C6" s="194" t="n">
        <v>433210</v>
      </c>
      <c r="D6" s="194" t="n">
        <v>1481650</v>
      </c>
      <c r="E6" s="194" t="n">
        <v>1914860</v>
      </c>
      <c r="F6" s="195" t="n">
        <v>0.226</v>
      </c>
      <c r="G6" s="195" t="n">
        <v>0.774</v>
      </c>
    </row>
    <row r="7" customFormat="false" ht="25.5" hidden="false" customHeight="false" outlineLevel="0" collapsed="false">
      <c r="A7" s="196" t="n">
        <v>560002</v>
      </c>
      <c r="B7" s="197" t="s">
        <v>64</v>
      </c>
      <c r="C7" s="198" t="n">
        <v>0</v>
      </c>
      <c r="D7" s="198" t="n">
        <v>17851</v>
      </c>
      <c r="E7" s="198" t="n">
        <v>17851</v>
      </c>
      <c r="F7" s="199" t="n">
        <v>0</v>
      </c>
      <c r="G7" s="199" t="n">
        <v>1</v>
      </c>
    </row>
    <row r="8" customFormat="false" ht="25.5" hidden="false" customHeight="false" outlineLevel="0" collapsed="false">
      <c r="A8" s="196" t="n">
        <v>560014</v>
      </c>
      <c r="B8" s="197" t="s">
        <v>65</v>
      </c>
      <c r="C8" s="198" t="n">
        <v>20</v>
      </c>
      <c r="D8" s="198" t="n">
        <v>5354</v>
      </c>
      <c r="E8" s="198" t="n">
        <v>5374</v>
      </c>
      <c r="F8" s="199" t="n">
        <v>0.004</v>
      </c>
      <c r="G8" s="199" t="n">
        <v>0.996</v>
      </c>
    </row>
    <row r="9" customFormat="false" ht="14.25" hidden="false" customHeight="false" outlineLevel="0" collapsed="false">
      <c r="A9" s="196" t="n">
        <v>560017</v>
      </c>
      <c r="B9" s="197" t="s">
        <v>66</v>
      </c>
      <c r="C9" s="198" t="n">
        <v>2</v>
      </c>
      <c r="D9" s="198" t="n">
        <v>80222</v>
      </c>
      <c r="E9" s="198" t="n">
        <v>80224</v>
      </c>
      <c r="F9" s="199" t="n">
        <v>0</v>
      </c>
      <c r="G9" s="199" t="n">
        <v>1</v>
      </c>
    </row>
    <row r="10" customFormat="false" ht="14.25" hidden="false" customHeight="false" outlineLevel="0" collapsed="false">
      <c r="A10" s="196" t="n">
        <v>560019</v>
      </c>
      <c r="B10" s="197" t="s">
        <v>67</v>
      </c>
      <c r="C10" s="198" t="n">
        <v>4260</v>
      </c>
      <c r="D10" s="198" t="n">
        <v>88719</v>
      </c>
      <c r="E10" s="198" t="n">
        <v>92979</v>
      </c>
      <c r="F10" s="199" t="n">
        <v>0.046</v>
      </c>
      <c r="G10" s="199" t="n">
        <v>0.954</v>
      </c>
    </row>
    <row r="11" customFormat="false" ht="14.25" hidden="false" customHeight="false" outlineLevel="0" collapsed="false">
      <c r="A11" s="196" t="n">
        <v>560021</v>
      </c>
      <c r="B11" s="197" t="s">
        <v>68</v>
      </c>
      <c r="C11" s="198" t="n">
        <v>39999</v>
      </c>
      <c r="D11" s="198" t="n">
        <v>55906</v>
      </c>
      <c r="E11" s="198" t="n">
        <v>95905</v>
      </c>
      <c r="F11" s="199" t="n">
        <v>0.417</v>
      </c>
      <c r="G11" s="199" t="n">
        <v>0.583</v>
      </c>
    </row>
    <row r="12" customFormat="false" ht="14.25" hidden="false" customHeight="false" outlineLevel="0" collapsed="false">
      <c r="A12" s="196" t="n">
        <v>560022</v>
      </c>
      <c r="B12" s="197" t="s">
        <v>69</v>
      </c>
      <c r="C12" s="198" t="n">
        <v>23280</v>
      </c>
      <c r="D12" s="198" t="n">
        <v>67334</v>
      </c>
      <c r="E12" s="198" t="n">
        <v>90614</v>
      </c>
      <c r="F12" s="199" t="n">
        <v>0.257</v>
      </c>
      <c r="G12" s="199" t="n">
        <v>0.743</v>
      </c>
    </row>
    <row r="13" customFormat="false" ht="14.25" hidden="false" customHeight="false" outlineLevel="0" collapsed="false">
      <c r="A13" s="196" t="n">
        <v>560024</v>
      </c>
      <c r="B13" s="197" t="s">
        <v>70</v>
      </c>
      <c r="C13" s="198" t="n">
        <v>53022</v>
      </c>
      <c r="D13" s="198" t="n">
        <v>1891</v>
      </c>
      <c r="E13" s="198" t="n">
        <v>54913</v>
      </c>
      <c r="F13" s="199" t="n">
        <v>0.966</v>
      </c>
      <c r="G13" s="199" t="n">
        <v>0.034</v>
      </c>
    </row>
    <row r="14" customFormat="false" ht="25.5" hidden="false" customHeight="false" outlineLevel="0" collapsed="false">
      <c r="A14" s="196" t="n">
        <v>560026</v>
      </c>
      <c r="B14" s="197" t="s">
        <v>71</v>
      </c>
      <c r="C14" s="198" t="n">
        <v>20685</v>
      </c>
      <c r="D14" s="198" t="n">
        <v>104333</v>
      </c>
      <c r="E14" s="198" t="n">
        <v>125018</v>
      </c>
      <c r="F14" s="199" t="n">
        <v>0.165</v>
      </c>
      <c r="G14" s="199" t="n">
        <v>0.835</v>
      </c>
    </row>
    <row r="15" customFormat="false" ht="14.25" hidden="false" customHeight="false" outlineLevel="0" collapsed="false">
      <c r="A15" s="196" t="n">
        <v>560032</v>
      </c>
      <c r="B15" s="197" t="s">
        <v>73</v>
      </c>
      <c r="C15" s="198" t="n">
        <v>1</v>
      </c>
      <c r="D15" s="198" t="n">
        <v>20336</v>
      </c>
      <c r="E15" s="198" t="n">
        <v>20337</v>
      </c>
      <c r="F15" s="199" t="n">
        <v>0</v>
      </c>
      <c r="G15" s="199" t="n">
        <v>1</v>
      </c>
    </row>
    <row r="16" customFormat="false" ht="14.25" hidden="false" customHeight="false" outlineLevel="0" collapsed="false">
      <c r="A16" s="196" t="n">
        <v>560033</v>
      </c>
      <c r="B16" s="197" t="s">
        <v>74</v>
      </c>
      <c r="C16" s="198" t="n">
        <v>0</v>
      </c>
      <c r="D16" s="198" t="n">
        <v>42956</v>
      </c>
      <c r="E16" s="198" t="n">
        <v>42956</v>
      </c>
      <c r="F16" s="199" t="n">
        <v>0</v>
      </c>
      <c r="G16" s="199" t="n">
        <v>1</v>
      </c>
    </row>
    <row r="17" customFormat="false" ht="14.25" hidden="false" customHeight="false" outlineLevel="0" collapsed="false">
      <c r="A17" s="196" t="n">
        <v>560034</v>
      </c>
      <c r="B17" s="197" t="s">
        <v>75</v>
      </c>
      <c r="C17" s="198" t="n">
        <v>2</v>
      </c>
      <c r="D17" s="198" t="n">
        <v>37261</v>
      </c>
      <c r="E17" s="198" t="n">
        <v>37263</v>
      </c>
      <c r="F17" s="199" t="n">
        <v>0</v>
      </c>
      <c r="G17" s="199" t="n">
        <v>1</v>
      </c>
    </row>
    <row r="18" customFormat="false" ht="14.25" hidden="false" customHeight="false" outlineLevel="0" collapsed="false">
      <c r="A18" s="196" t="n">
        <v>560035</v>
      </c>
      <c r="B18" s="197" t="s">
        <v>76</v>
      </c>
      <c r="C18" s="198" t="n">
        <v>33770</v>
      </c>
      <c r="D18" s="198" t="n">
        <v>1561</v>
      </c>
      <c r="E18" s="198" t="n">
        <v>35331</v>
      </c>
      <c r="F18" s="199" t="n">
        <v>0.956</v>
      </c>
      <c r="G18" s="199" t="n">
        <v>0.044</v>
      </c>
    </row>
    <row r="19" customFormat="false" ht="14.25" hidden="false" customHeight="false" outlineLevel="0" collapsed="false">
      <c r="A19" s="196" t="n">
        <v>560036</v>
      </c>
      <c r="B19" s="197" t="s">
        <v>72</v>
      </c>
      <c r="C19" s="198" t="n">
        <v>10317</v>
      </c>
      <c r="D19" s="198" t="n">
        <v>44571</v>
      </c>
      <c r="E19" s="198" t="n">
        <v>54888</v>
      </c>
      <c r="F19" s="199" t="n">
        <v>0.188</v>
      </c>
      <c r="G19" s="199" t="n">
        <v>0.812</v>
      </c>
    </row>
    <row r="20" customFormat="false" ht="14.25" hidden="false" customHeight="false" outlineLevel="0" collapsed="false">
      <c r="A20" s="196" t="n">
        <v>560041</v>
      </c>
      <c r="B20" s="197" t="s">
        <v>78</v>
      </c>
      <c r="C20" s="198" t="n">
        <v>19339</v>
      </c>
      <c r="D20" s="198" t="n">
        <v>351</v>
      </c>
      <c r="E20" s="198" t="n">
        <v>19690</v>
      </c>
      <c r="F20" s="199" t="n">
        <v>0.982</v>
      </c>
      <c r="G20" s="199" t="n">
        <v>0.018</v>
      </c>
    </row>
    <row r="21" customFormat="false" ht="14.25" hidden="false" customHeight="false" outlineLevel="0" collapsed="false">
      <c r="A21" s="196" t="n">
        <v>560043</v>
      </c>
      <c r="B21" s="197" t="s">
        <v>79</v>
      </c>
      <c r="C21" s="198" t="n">
        <v>5056</v>
      </c>
      <c r="D21" s="198" t="n">
        <v>20327</v>
      </c>
      <c r="E21" s="198" t="n">
        <v>25383</v>
      </c>
      <c r="F21" s="199" t="n">
        <v>0.199</v>
      </c>
      <c r="G21" s="199" t="n">
        <v>0.801</v>
      </c>
    </row>
    <row r="22" customFormat="false" ht="14.25" hidden="false" customHeight="false" outlineLevel="0" collapsed="false">
      <c r="A22" s="196" t="n">
        <v>560045</v>
      </c>
      <c r="B22" s="197" t="s">
        <v>80</v>
      </c>
      <c r="C22" s="198" t="n">
        <v>5983</v>
      </c>
      <c r="D22" s="198" t="n">
        <v>20305</v>
      </c>
      <c r="E22" s="198" t="n">
        <v>26288</v>
      </c>
      <c r="F22" s="199" t="n">
        <v>0.228</v>
      </c>
      <c r="G22" s="199" t="n">
        <v>0.772</v>
      </c>
    </row>
    <row r="23" customFormat="false" ht="14.25" hidden="false" customHeight="false" outlineLevel="0" collapsed="false">
      <c r="A23" s="196" t="n">
        <v>560047</v>
      </c>
      <c r="B23" s="197" t="s">
        <v>81</v>
      </c>
      <c r="C23" s="198" t="n">
        <v>8101</v>
      </c>
      <c r="D23" s="198" t="n">
        <v>28554</v>
      </c>
      <c r="E23" s="198" t="n">
        <v>36655</v>
      </c>
      <c r="F23" s="199" t="n">
        <v>0.221</v>
      </c>
      <c r="G23" s="199" t="n">
        <v>0.779</v>
      </c>
    </row>
    <row r="24" customFormat="false" ht="14.25" hidden="false" customHeight="false" outlineLevel="0" collapsed="false">
      <c r="A24" s="196" t="n">
        <v>560052</v>
      </c>
      <c r="B24" s="197" t="s">
        <v>83</v>
      </c>
      <c r="C24" s="198" t="n">
        <v>5221</v>
      </c>
      <c r="D24" s="198" t="n">
        <v>16738</v>
      </c>
      <c r="E24" s="198" t="n">
        <v>21959</v>
      </c>
      <c r="F24" s="199" t="n">
        <v>0.238</v>
      </c>
      <c r="G24" s="199" t="n">
        <v>0.762</v>
      </c>
    </row>
    <row r="25" customFormat="false" ht="14.25" hidden="false" customHeight="false" outlineLevel="0" collapsed="false">
      <c r="A25" s="196" t="n">
        <v>560053</v>
      </c>
      <c r="B25" s="197" t="s">
        <v>84</v>
      </c>
      <c r="C25" s="198" t="n">
        <v>3937</v>
      </c>
      <c r="D25" s="198" t="n">
        <v>14905</v>
      </c>
      <c r="E25" s="198" t="n">
        <v>18842</v>
      </c>
      <c r="F25" s="199" t="n">
        <v>0.209</v>
      </c>
      <c r="G25" s="199" t="n">
        <v>0.791</v>
      </c>
    </row>
    <row r="26" customFormat="false" ht="14.25" hidden="false" customHeight="false" outlineLevel="0" collapsed="false">
      <c r="A26" s="196" t="n">
        <v>560054</v>
      </c>
      <c r="B26" s="197" t="s">
        <v>85</v>
      </c>
      <c r="C26" s="198" t="n">
        <v>5494</v>
      </c>
      <c r="D26" s="198" t="n">
        <v>15252</v>
      </c>
      <c r="E26" s="198" t="n">
        <v>20746</v>
      </c>
      <c r="F26" s="199" t="n">
        <v>0.265</v>
      </c>
      <c r="G26" s="199" t="n">
        <v>0.735</v>
      </c>
    </row>
    <row r="27" customFormat="false" ht="14.25" hidden="false" customHeight="false" outlineLevel="0" collapsed="false">
      <c r="A27" s="196" t="n">
        <v>560055</v>
      </c>
      <c r="B27" s="197" t="s">
        <v>86</v>
      </c>
      <c r="C27" s="198" t="n">
        <v>2598</v>
      </c>
      <c r="D27" s="198" t="n">
        <v>10471</v>
      </c>
      <c r="E27" s="198" t="n">
        <v>13069</v>
      </c>
      <c r="F27" s="199" t="n">
        <v>0.199</v>
      </c>
      <c r="G27" s="199" t="n">
        <v>0.801</v>
      </c>
    </row>
    <row r="28" customFormat="false" ht="14.25" hidden="false" customHeight="false" outlineLevel="0" collapsed="false">
      <c r="A28" s="196" t="n">
        <v>560056</v>
      </c>
      <c r="B28" s="197" t="s">
        <v>87</v>
      </c>
      <c r="C28" s="198" t="n">
        <v>3357</v>
      </c>
      <c r="D28" s="198" t="n">
        <v>14763</v>
      </c>
      <c r="E28" s="198" t="n">
        <v>18120</v>
      </c>
      <c r="F28" s="199" t="n">
        <v>0.185</v>
      </c>
      <c r="G28" s="199" t="n">
        <v>0.815</v>
      </c>
    </row>
    <row r="29" customFormat="false" ht="14.25" hidden="false" customHeight="false" outlineLevel="0" collapsed="false">
      <c r="A29" s="196" t="n">
        <v>560057</v>
      </c>
      <c r="B29" s="197" t="s">
        <v>88</v>
      </c>
      <c r="C29" s="198" t="n">
        <v>3113</v>
      </c>
      <c r="D29" s="198" t="n">
        <v>11931</v>
      </c>
      <c r="E29" s="198" t="n">
        <v>15044</v>
      </c>
      <c r="F29" s="199" t="n">
        <v>0.207</v>
      </c>
      <c r="G29" s="199" t="n">
        <v>0.793</v>
      </c>
    </row>
    <row r="30" customFormat="false" ht="14.25" hidden="false" customHeight="false" outlineLevel="0" collapsed="false">
      <c r="A30" s="196" t="n">
        <v>560058</v>
      </c>
      <c r="B30" s="197" t="s">
        <v>89</v>
      </c>
      <c r="C30" s="198" t="n">
        <v>9910</v>
      </c>
      <c r="D30" s="198" t="n">
        <v>34336</v>
      </c>
      <c r="E30" s="198" t="n">
        <v>44246</v>
      </c>
      <c r="F30" s="199" t="n">
        <v>0.224</v>
      </c>
      <c r="G30" s="199" t="n">
        <v>0.776</v>
      </c>
    </row>
    <row r="31" customFormat="false" ht="14.25" hidden="false" customHeight="false" outlineLevel="0" collapsed="false">
      <c r="A31" s="196" t="n">
        <v>560059</v>
      </c>
      <c r="B31" s="197" t="s">
        <v>90</v>
      </c>
      <c r="C31" s="198" t="n">
        <v>2551</v>
      </c>
      <c r="D31" s="198" t="n">
        <v>10418</v>
      </c>
      <c r="E31" s="198" t="n">
        <v>12969</v>
      </c>
      <c r="F31" s="199" t="n">
        <v>0.197</v>
      </c>
      <c r="G31" s="199" t="n">
        <v>0.803</v>
      </c>
    </row>
    <row r="32" customFormat="false" ht="14.25" hidden="false" customHeight="false" outlineLevel="0" collapsed="false">
      <c r="A32" s="196" t="n">
        <v>560060</v>
      </c>
      <c r="B32" s="197" t="s">
        <v>91</v>
      </c>
      <c r="C32" s="198" t="n">
        <v>3092</v>
      </c>
      <c r="D32" s="198" t="n">
        <v>11265</v>
      </c>
      <c r="E32" s="198" t="n">
        <v>14357</v>
      </c>
      <c r="F32" s="199" t="n">
        <v>0.215</v>
      </c>
      <c r="G32" s="199" t="n">
        <v>0.785</v>
      </c>
    </row>
    <row r="33" customFormat="false" ht="14.25" hidden="false" customHeight="false" outlineLevel="0" collapsed="false">
      <c r="A33" s="196" t="n">
        <v>560061</v>
      </c>
      <c r="B33" s="197" t="s">
        <v>92</v>
      </c>
      <c r="C33" s="198" t="n">
        <v>5313</v>
      </c>
      <c r="D33" s="198" t="n">
        <v>17926</v>
      </c>
      <c r="E33" s="198" t="n">
        <v>23239</v>
      </c>
      <c r="F33" s="199" t="n">
        <v>0.229</v>
      </c>
      <c r="G33" s="199" t="n">
        <v>0.771</v>
      </c>
    </row>
    <row r="34" customFormat="false" ht="14.25" hidden="false" customHeight="false" outlineLevel="0" collapsed="false">
      <c r="A34" s="196" t="n">
        <v>560062</v>
      </c>
      <c r="B34" s="197" t="s">
        <v>93</v>
      </c>
      <c r="C34" s="198" t="n">
        <v>3289</v>
      </c>
      <c r="D34" s="198" t="n">
        <v>12383</v>
      </c>
      <c r="E34" s="198" t="n">
        <v>15672</v>
      </c>
      <c r="F34" s="199" t="n">
        <v>0.21</v>
      </c>
      <c r="G34" s="199" t="n">
        <v>0.79</v>
      </c>
    </row>
    <row r="35" customFormat="false" ht="14.25" hidden="false" customHeight="false" outlineLevel="0" collapsed="false">
      <c r="A35" s="196" t="n">
        <v>560063</v>
      </c>
      <c r="B35" s="197" t="s">
        <v>94</v>
      </c>
      <c r="C35" s="198" t="n">
        <v>3850</v>
      </c>
      <c r="D35" s="198" t="n">
        <v>13453</v>
      </c>
      <c r="E35" s="198" t="n">
        <v>17303</v>
      </c>
      <c r="F35" s="199" t="n">
        <v>0.223</v>
      </c>
      <c r="G35" s="199" t="n">
        <v>0.777</v>
      </c>
    </row>
    <row r="36" customFormat="false" ht="14.25" hidden="false" customHeight="false" outlineLevel="0" collapsed="false">
      <c r="A36" s="196" t="n">
        <v>560064</v>
      </c>
      <c r="B36" s="197" t="s">
        <v>95</v>
      </c>
      <c r="C36" s="198" t="n">
        <v>8448</v>
      </c>
      <c r="D36" s="198" t="n">
        <v>29819</v>
      </c>
      <c r="E36" s="198" t="n">
        <v>38267</v>
      </c>
      <c r="F36" s="199" t="n">
        <v>0.221</v>
      </c>
      <c r="G36" s="199" t="n">
        <v>0.779</v>
      </c>
    </row>
    <row r="37" customFormat="false" ht="14.25" hidden="false" customHeight="false" outlineLevel="0" collapsed="false">
      <c r="A37" s="196" t="n">
        <v>560065</v>
      </c>
      <c r="B37" s="197" t="s">
        <v>96</v>
      </c>
      <c r="C37" s="198" t="n">
        <v>2949</v>
      </c>
      <c r="D37" s="198" t="n">
        <v>12633</v>
      </c>
      <c r="E37" s="198" t="n">
        <v>15582</v>
      </c>
      <c r="F37" s="199" t="n">
        <v>0.189</v>
      </c>
      <c r="G37" s="199" t="n">
        <v>0.811</v>
      </c>
    </row>
    <row r="38" customFormat="false" ht="14.25" hidden="false" customHeight="false" outlineLevel="0" collapsed="false">
      <c r="A38" s="196" t="n">
        <v>560066</v>
      </c>
      <c r="B38" s="197" t="s">
        <v>97</v>
      </c>
      <c r="C38" s="198" t="n">
        <v>2138</v>
      </c>
      <c r="D38" s="198" t="n">
        <v>8596</v>
      </c>
      <c r="E38" s="198" t="n">
        <v>10734</v>
      </c>
      <c r="F38" s="199" t="n">
        <v>0.199</v>
      </c>
      <c r="G38" s="199" t="n">
        <v>0.801</v>
      </c>
    </row>
    <row r="39" customFormat="false" ht="14.25" hidden="false" customHeight="false" outlineLevel="0" collapsed="false">
      <c r="A39" s="196" t="n">
        <v>560067</v>
      </c>
      <c r="B39" s="197" t="s">
        <v>98</v>
      </c>
      <c r="C39" s="198" t="n">
        <v>6510</v>
      </c>
      <c r="D39" s="198" t="n">
        <v>21404</v>
      </c>
      <c r="E39" s="198" t="n">
        <v>27914</v>
      </c>
      <c r="F39" s="199" t="n">
        <v>0.233</v>
      </c>
      <c r="G39" s="199" t="n">
        <v>0.767</v>
      </c>
    </row>
    <row r="40" customFormat="false" ht="14.25" hidden="false" customHeight="false" outlineLevel="0" collapsed="false">
      <c r="A40" s="196" t="n">
        <v>560068</v>
      </c>
      <c r="B40" s="197" t="s">
        <v>99</v>
      </c>
      <c r="C40" s="198" t="n">
        <v>7250</v>
      </c>
      <c r="D40" s="198" t="n">
        <v>24881</v>
      </c>
      <c r="E40" s="198" t="n">
        <v>32131</v>
      </c>
      <c r="F40" s="199" t="n">
        <v>0.226</v>
      </c>
      <c r="G40" s="199" t="n">
        <v>0.774</v>
      </c>
    </row>
    <row r="41" customFormat="false" ht="14.25" hidden="false" customHeight="false" outlineLevel="0" collapsed="false">
      <c r="A41" s="196" t="n">
        <v>560069</v>
      </c>
      <c r="B41" s="197" t="s">
        <v>100</v>
      </c>
      <c r="C41" s="198" t="n">
        <v>4242</v>
      </c>
      <c r="D41" s="198" t="n">
        <v>15178</v>
      </c>
      <c r="E41" s="198" t="n">
        <v>19420</v>
      </c>
      <c r="F41" s="199" t="n">
        <v>0.218</v>
      </c>
      <c r="G41" s="199" t="n">
        <v>0.782</v>
      </c>
    </row>
    <row r="42" customFormat="false" ht="14.25" hidden="false" customHeight="false" outlineLevel="0" collapsed="false">
      <c r="A42" s="196" t="n">
        <v>560070</v>
      </c>
      <c r="B42" s="197" t="s">
        <v>101</v>
      </c>
      <c r="C42" s="198" t="n">
        <v>20033</v>
      </c>
      <c r="D42" s="198" t="n">
        <v>60856</v>
      </c>
      <c r="E42" s="198" t="n">
        <v>80889</v>
      </c>
      <c r="F42" s="199" t="n">
        <v>0.248</v>
      </c>
      <c r="G42" s="199" t="n">
        <v>0.752</v>
      </c>
    </row>
    <row r="43" customFormat="false" ht="14.25" hidden="false" customHeight="false" outlineLevel="0" collapsed="false">
      <c r="A43" s="196" t="n">
        <v>560071</v>
      </c>
      <c r="B43" s="197" t="s">
        <v>102</v>
      </c>
      <c r="C43" s="198" t="n">
        <v>5845</v>
      </c>
      <c r="D43" s="198" t="n">
        <v>17709</v>
      </c>
      <c r="E43" s="198" t="n">
        <v>23554</v>
      </c>
      <c r="F43" s="199" t="n">
        <v>0.248</v>
      </c>
      <c r="G43" s="199" t="n">
        <v>0.752</v>
      </c>
    </row>
    <row r="44" customFormat="false" ht="14.25" hidden="false" customHeight="false" outlineLevel="0" collapsed="false">
      <c r="A44" s="196" t="n">
        <v>560072</v>
      </c>
      <c r="B44" s="197" t="s">
        <v>103</v>
      </c>
      <c r="C44" s="198" t="n">
        <v>5003</v>
      </c>
      <c r="D44" s="198" t="n">
        <v>18905</v>
      </c>
      <c r="E44" s="198" t="n">
        <v>23908</v>
      </c>
      <c r="F44" s="199" t="n">
        <v>0.209</v>
      </c>
      <c r="G44" s="199" t="n">
        <v>0.791</v>
      </c>
    </row>
    <row r="45" customFormat="false" ht="14.25" hidden="false" customHeight="false" outlineLevel="0" collapsed="false">
      <c r="A45" s="196" t="n">
        <v>560073</v>
      </c>
      <c r="B45" s="197" t="s">
        <v>104</v>
      </c>
      <c r="C45" s="198" t="n">
        <v>2114</v>
      </c>
      <c r="D45" s="198" t="n">
        <v>10681</v>
      </c>
      <c r="E45" s="198" t="n">
        <v>12795</v>
      </c>
      <c r="F45" s="199" t="n">
        <v>0.165</v>
      </c>
      <c r="G45" s="199" t="n">
        <v>0.835</v>
      </c>
    </row>
    <row r="46" customFormat="false" ht="14.25" hidden="false" customHeight="false" outlineLevel="0" collapsed="false">
      <c r="A46" s="196" t="n">
        <v>560074</v>
      </c>
      <c r="B46" s="197" t="s">
        <v>105</v>
      </c>
      <c r="C46" s="198" t="n">
        <v>5603</v>
      </c>
      <c r="D46" s="198" t="n">
        <v>17638</v>
      </c>
      <c r="E46" s="198" t="n">
        <v>23241</v>
      </c>
      <c r="F46" s="199" t="n">
        <v>0.241</v>
      </c>
      <c r="G46" s="199" t="n">
        <v>0.759</v>
      </c>
    </row>
    <row r="47" customFormat="false" ht="14.25" hidden="false" customHeight="false" outlineLevel="0" collapsed="false">
      <c r="A47" s="196" t="n">
        <v>560075</v>
      </c>
      <c r="B47" s="197" t="s">
        <v>106</v>
      </c>
      <c r="C47" s="198" t="n">
        <v>8494</v>
      </c>
      <c r="D47" s="198" t="n">
        <v>28663</v>
      </c>
      <c r="E47" s="198" t="n">
        <v>37157</v>
      </c>
      <c r="F47" s="199" t="n">
        <v>0.229</v>
      </c>
      <c r="G47" s="199" t="n">
        <v>0.771</v>
      </c>
    </row>
    <row r="48" customFormat="false" ht="14.25" hidden="false" customHeight="false" outlineLevel="0" collapsed="false">
      <c r="A48" s="196" t="n">
        <v>560076</v>
      </c>
      <c r="B48" s="197" t="s">
        <v>107</v>
      </c>
      <c r="C48" s="198" t="n">
        <v>2331</v>
      </c>
      <c r="D48" s="198" t="n">
        <v>8544</v>
      </c>
      <c r="E48" s="198" t="n">
        <v>10875</v>
      </c>
      <c r="F48" s="199" t="n">
        <v>0.214</v>
      </c>
      <c r="G48" s="199" t="n">
        <v>0.786</v>
      </c>
    </row>
    <row r="49" customFormat="false" ht="14.25" hidden="false" customHeight="false" outlineLevel="0" collapsed="false">
      <c r="A49" s="196" t="n">
        <v>560077</v>
      </c>
      <c r="B49" s="197" t="s">
        <v>108</v>
      </c>
      <c r="C49" s="198" t="n">
        <v>1995</v>
      </c>
      <c r="D49" s="198" t="n">
        <v>10211</v>
      </c>
      <c r="E49" s="198" t="n">
        <v>12206</v>
      </c>
      <c r="F49" s="199" t="n">
        <v>0.163</v>
      </c>
      <c r="G49" s="199" t="n">
        <v>0.837</v>
      </c>
    </row>
    <row r="50" customFormat="false" ht="14.25" hidden="false" customHeight="false" outlineLevel="0" collapsed="false">
      <c r="A50" s="196" t="n">
        <v>560078</v>
      </c>
      <c r="B50" s="197" t="s">
        <v>109</v>
      </c>
      <c r="C50" s="198" t="n">
        <v>12167</v>
      </c>
      <c r="D50" s="198" t="n">
        <v>34118</v>
      </c>
      <c r="E50" s="198" t="n">
        <v>46285</v>
      </c>
      <c r="F50" s="199" t="n">
        <v>0.263</v>
      </c>
      <c r="G50" s="199" t="n">
        <v>0.737</v>
      </c>
    </row>
    <row r="51" customFormat="false" ht="14.25" hidden="false" customHeight="false" outlineLevel="0" collapsed="false">
      <c r="A51" s="196" t="n">
        <v>560079</v>
      </c>
      <c r="B51" s="197" t="s">
        <v>110</v>
      </c>
      <c r="C51" s="198" t="n">
        <v>9463</v>
      </c>
      <c r="D51" s="198" t="n">
        <v>32501</v>
      </c>
      <c r="E51" s="198" t="n">
        <v>41964</v>
      </c>
      <c r="F51" s="199" t="n">
        <v>0.226</v>
      </c>
      <c r="G51" s="199" t="n">
        <v>0.774</v>
      </c>
    </row>
    <row r="52" customFormat="false" ht="14.25" hidden="false" customHeight="false" outlineLevel="0" collapsed="false">
      <c r="A52" s="196" t="n">
        <v>560080</v>
      </c>
      <c r="B52" s="197" t="s">
        <v>111</v>
      </c>
      <c r="C52" s="198" t="n">
        <v>5178</v>
      </c>
      <c r="D52" s="198" t="n">
        <v>17399</v>
      </c>
      <c r="E52" s="198" t="n">
        <v>22577</v>
      </c>
      <c r="F52" s="199" t="n">
        <v>0.229</v>
      </c>
      <c r="G52" s="199" t="n">
        <v>0.771</v>
      </c>
    </row>
    <row r="53" customFormat="false" ht="14.25" hidden="false" customHeight="false" outlineLevel="0" collapsed="false">
      <c r="A53" s="196" t="n">
        <v>560081</v>
      </c>
      <c r="B53" s="197" t="s">
        <v>112</v>
      </c>
      <c r="C53" s="198" t="n">
        <v>6725</v>
      </c>
      <c r="D53" s="198" t="n">
        <v>19445</v>
      </c>
      <c r="E53" s="198" t="n">
        <v>26170</v>
      </c>
      <c r="F53" s="199" t="n">
        <v>0.257</v>
      </c>
      <c r="G53" s="199" t="n">
        <v>0.743</v>
      </c>
    </row>
    <row r="54" customFormat="false" ht="14.25" hidden="false" customHeight="false" outlineLevel="0" collapsed="false">
      <c r="A54" s="196" t="n">
        <v>560082</v>
      </c>
      <c r="B54" s="197" t="s">
        <v>113</v>
      </c>
      <c r="C54" s="198" t="n">
        <v>3725</v>
      </c>
      <c r="D54" s="198" t="n">
        <v>14895</v>
      </c>
      <c r="E54" s="198" t="n">
        <v>18620</v>
      </c>
      <c r="F54" s="199" t="n">
        <v>0.2</v>
      </c>
      <c r="G54" s="199" t="n">
        <v>0.8</v>
      </c>
    </row>
    <row r="55" customFormat="false" ht="14.25" hidden="false" customHeight="false" outlineLevel="0" collapsed="false">
      <c r="A55" s="196" t="n">
        <v>560083</v>
      </c>
      <c r="B55" s="197" t="s">
        <v>114</v>
      </c>
      <c r="C55" s="198" t="n">
        <v>3200</v>
      </c>
      <c r="D55" s="198" t="n">
        <v>13638</v>
      </c>
      <c r="E55" s="198" t="n">
        <v>16838</v>
      </c>
      <c r="F55" s="199" t="n">
        <v>0.19</v>
      </c>
      <c r="G55" s="199" t="n">
        <v>0.81</v>
      </c>
    </row>
    <row r="56" customFormat="false" ht="14.25" hidden="false" customHeight="false" outlineLevel="0" collapsed="false">
      <c r="A56" s="196" t="n">
        <v>560084</v>
      </c>
      <c r="B56" s="197" t="s">
        <v>115</v>
      </c>
      <c r="C56" s="198" t="n">
        <v>6856</v>
      </c>
      <c r="D56" s="198" t="n">
        <v>19796</v>
      </c>
      <c r="E56" s="198" t="n">
        <v>26652</v>
      </c>
      <c r="F56" s="199" t="n">
        <v>0.257</v>
      </c>
      <c r="G56" s="199" t="n">
        <v>0.743</v>
      </c>
    </row>
    <row r="57" customFormat="false" ht="25.5" hidden="false" customHeight="false" outlineLevel="0" collapsed="false">
      <c r="A57" s="196" t="n">
        <v>560085</v>
      </c>
      <c r="B57" s="197" t="s">
        <v>116</v>
      </c>
      <c r="C57" s="198" t="n">
        <v>252</v>
      </c>
      <c r="D57" s="198" t="n">
        <v>8976</v>
      </c>
      <c r="E57" s="198" t="n">
        <v>9228</v>
      </c>
      <c r="F57" s="199" t="n">
        <v>0.027</v>
      </c>
      <c r="G57" s="199" t="n">
        <v>0.973</v>
      </c>
    </row>
    <row r="58" customFormat="false" ht="25.5" hidden="false" customHeight="false" outlineLevel="0" collapsed="false">
      <c r="A58" s="196" t="n">
        <v>560086</v>
      </c>
      <c r="B58" s="197" t="s">
        <v>117</v>
      </c>
      <c r="C58" s="198" t="n">
        <v>430</v>
      </c>
      <c r="D58" s="198" t="n">
        <v>17158</v>
      </c>
      <c r="E58" s="198" t="n">
        <v>17588</v>
      </c>
      <c r="F58" s="199" t="n">
        <v>0.024</v>
      </c>
      <c r="G58" s="199" t="n">
        <v>0.976</v>
      </c>
    </row>
    <row r="59" customFormat="false" ht="14.25" hidden="false" customHeight="false" outlineLevel="0" collapsed="false">
      <c r="A59" s="196" t="n">
        <v>560087</v>
      </c>
      <c r="B59" s="197" t="s">
        <v>118</v>
      </c>
      <c r="C59" s="198" t="n">
        <v>3</v>
      </c>
      <c r="D59" s="198" t="n">
        <v>24723</v>
      </c>
      <c r="E59" s="198" t="n">
        <v>24726</v>
      </c>
      <c r="F59" s="199" t="n">
        <v>0</v>
      </c>
      <c r="G59" s="199" t="n">
        <v>1</v>
      </c>
    </row>
    <row r="60" customFormat="false" ht="25.5" hidden="false" customHeight="false" outlineLevel="0" collapsed="false">
      <c r="A60" s="196" t="n">
        <v>560088</v>
      </c>
      <c r="B60" s="197" t="s">
        <v>119</v>
      </c>
      <c r="C60" s="198" t="n">
        <v>0</v>
      </c>
      <c r="D60" s="198" t="n">
        <v>5977</v>
      </c>
      <c r="E60" s="198" t="n">
        <v>5977</v>
      </c>
      <c r="F60" s="199" t="n">
        <v>0</v>
      </c>
      <c r="G60" s="199" t="n">
        <v>1</v>
      </c>
    </row>
    <row r="61" customFormat="false" ht="25.5" hidden="false" customHeight="false" outlineLevel="0" collapsed="false">
      <c r="A61" s="196" t="n">
        <v>560089</v>
      </c>
      <c r="B61" s="197" t="s">
        <v>120</v>
      </c>
      <c r="C61" s="198" t="n">
        <v>0</v>
      </c>
      <c r="D61" s="198" t="n">
        <v>4109</v>
      </c>
      <c r="E61" s="198" t="n">
        <v>4109</v>
      </c>
      <c r="F61" s="199" t="n">
        <v>0</v>
      </c>
      <c r="G61" s="199" t="n">
        <v>1</v>
      </c>
    </row>
    <row r="62" customFormat="false" ht="25.5" hidden="false" customHeight="false" outlineLevel="0" collapsed="false">
      <c r="A62" s="196" t="n">
        <v>560096</v>
      </c>
      <c r="B62" s="197" t="s">
        <v>121</v>
      </c>
      <c r="C62" s="198" t="n">
        <v>1</v>
      </c>
      <c r="D62" s="198" t="n">
        <v>373</v>
      </c>
      <c r="E62" s="198" t="n">
        <v>374</v>
      </c>
      <c r="F62" s="199" t="n">
        <v>0.003</v>
      </c>
      <c r="G62" s="199" t="n">
        <v>0.997</v>
      </c>
    </row>
    <row r="63" customFormat="false" ht="14.25" hidden="false" customHeight="false" outlineLevel="0" collapsed="false">
      <c r="A63" s="196" t="n">
        <v>560098</v>
      </c>
      <c r="B63" s="197" t="s">
        <v>122</v>
      </c>
      <c r="C63" s="198" t="n">
        <v>1</v>
      </c>
      <c r="D63" s="198" t="n">
        <v>6525</v>
      </c>
      <c r="E63" s="198" t="n">
        <v>6526</v>
      </c>
      <c r="F63" s="199" t="n">
        <v>0</v>
      </c>
      <c r="G63" s="199" t="n">
        <v>1</v>
      </c>
    </row>
    <row r="64" customFormat="false" ht="25.5" hidden="false" customHeight="false" outlineLevel="0" collapsed="false">
      <c r="A64" s="196" t="n">
        <v>560099</v>
      </c>
      <c r="B64" s="197" t="s">
        <v>123</v>
      </c>
      <c r="C64" s="198" t="n">
        <v>32</v>
      </c>
      <c r="D64" s="198" t="n">
        <v>1959</v>
      </c>
      <c r="E64" s="198" t="n">
        <v>1991</v>
      </c>
      <c r="F64" s="199" t="n">
        <v>0.016</v>
      </c>
      <c r="G64" s="199" t="n">
        <v>0.984</v>
      </c>
    </row>
    <row r="65" customFormat="false" ht="14.25" hidden="false" customHeight="false" outlineLevel="0" collapsed="false">
      <c r="A65" s="196" t="n">
        <v>560205</v>
      </c>
      <c r="B65" s="197" t="s">
        <v>124</v>
      </c>
      <c r="C65" s="198" t="n">
        <v>25</v>
      </c>
      <c r="D65" s="198" t="n">
        <v>38</v>
      </c>
      <c r="E65" s="198" t="n">
        <v>63</v>
      </c>
      <c r="F65" s="199" t="n">
        <v>0.397</v>
      </c>
      <c r="G65" s="199" t="n">
        <v>0.603</v>
      </c>
    </row>
    <row r="66" customFormat="false" ht="38.25" hidden="false" customHeight="false" outlineLevel="0" collapsed="false">
      <c r="A66" s="196" t="n">
        <v>560206</v>
      </c>
      <c r="B66" s="197" t="s">
        <v>77</v>
      </c>
      <c r="C66" s="198" t="n">
        <v>11</v>
      </c>
      <c r="D66" s="198" t="n">
        <v>70954</v>
      </c>
      <c r="E66" s="198" t="n">
        <v>70965</v>
      </c>
      <c r="F66" s="199" t="n">
        <v>0</v>
      </c>
      <c r="G66" s="199" t="n">
        <v>1</v>
      </c>
    </row>
    <row r="67" customFormat="false" ht="38.25" hidden="false" customHeight="false" outlineLevel="0" collapsed="false">
      <c r="A67" s="196" t="n">
        <v>560214</v>
      </c>
      <c r="B67" s="197" t="s">
        <v>82</v>
      </c>
      <c r="C67" s="198" t="n">
        <v>26624</v>
      </c>
      <c r="D67" s="198" t="n">
        <v>81675</v>
      </c>
      <c r="E67" s="198" t="n">
        <v>108299</v>
      </c>
      <c r="F67" s="199" t="n">
        <v>0.246</v>
      </c>
      <c r="G67" s="199" t="n">
        <v>0.754</v>
      </c>
    </row>
    <row r="68" customFormat="false" ht="11.25" hidden="false" customHeight="false" outlineLevel="0" collapsed="false">
      <c r="C68" s="200"/>
      <c r="D68" s="200"/>
      <c r="E68" s="200"/>
    </row>
    <row r="69" customFormat="false" ht="11.25" hidden="false" customHeight="false" outlineLevel="0" collapsed="false">
      <c r="C69" s="200"/>
      <c r="D69" s="200"/>
      <c r="E69" s="200"/>
    </row>
    <row r="70" customFormat="false" ht="11.25" hidden="false" customHeight="false" outlineLevel="0" collapsed="false">
      <c r="C70" s="200"/>
      <c r="D70" s="200"/>
      <c r="E70" s="200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7T06:49:27Z</dcterms:created>
  <dc:creator/>
  <dc:description/>
  <cp:keywords/>
  <dc:language>en-US</dc:language>
  <cp:lastModifiedBy>Галина Б. Шумяцкая</cp:lastModifiedBy>
  <cp:lastPrinted>2019-07-04T03:33:19Z</cp:lastPrinted>
  <dcterms:modified xsi:type="dcterms:W3CDTF">2019-07-04T03:34:53Z</dcterms:modified>
  <cp:revision>1</cp:revision>
  <dc:subject/>
  <dc:title/>
</cp:coreProperties>
</file>